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PZ" sheetId="1" state="visible" r:id="rId2"/>
  </sheets>
  <definedNames>
    <definedName function="false" hidden="false" localSheetId="0" name="Excel_BuiltIn_Print_Area" vbProcedure="false">OPZ!$J$2:$IV$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367">
  <si>
    <t xml:space="preserve">Załącznik nr 2 do SWZ</t>
  </si>
  <si>
    <t xml:space="preserve">FORMULARZ ASORTYMENTOWO - CENOWY </t>
  </si>
  <si>
    <t xml:space="preserve">OPIS PRZEDMIOTU ZAÓWIENIA</t>
  </si>
  <si>
    <t xml:space="preserve">Pakiet nr 1.  </t>
  </si>
  <si>
    <t xml:space="preserve">Szew syntetyczny wchłanialny pleciony powlekany barwiony z mieszaniny kwasu glikolowego i mlekowego czas wchłaniania  56 do 70  skład chemiczny kopolimer 90%glikolidu i 10% L-laktydu Poli (glikolid i L-laktyd 90/10) powleczenie 50%kopolimer glikoloidu i L-laktydu Poli (glikolid i L-laktyd30/70) i 50% stearynian wapnia. Podtrzymywanie tkankowe 75% po 14 dniach, 40-50% po 21 dniach 25% po 28 dniach  ok. 0% po 35 dniach. Początkowa wytrzymałść węzła na rozciąganie 140%, po dwóch tygodniach 104 %. Produkty zaoferowane w tym pakiecie muszą pochodzić od jednego producenta. Pozycja 4,5, 6, 7,11, powleczenie dioctan chlorcheksydyny.</t>
  </si>
  <si>
    <t xml:space="preserve">Lp.</t>
  </si>
  <si>
    <t xml:space="preserve">Nazwa asortymentu</t>
  </si>
  <si>
    <t xml:space="preserve">Kształt igły, przekrój i wielkość koła</t>
  </si>
  <si>
    <t xml:space="preserve">Długość igły +/-1 mm</t>
  </si>
  <si>
    <t xml:space="preserve">Grubość nici</t>
  </si>
  <si>
    <t xml:space="preserve">Długość nici +/-5%</t>
  </si>
  <si>
    <t xml:space="preserve">Ilość saszetek</t>
  </si>
  <si>
    <t xml:space="preserve">Cena  jedn. netto zł.</t>
  </si>
  <si>
    <t xml:space="preserve">Wartość netto zł.</t>
  </si>
  <si>
    <t xml:space="preserve">Stawka VAT</t>
  </si>
  <si>
    <t xml:space="preserve">Wartość brutto zł.</t>
  </si>
  <si>
    <t xml:space="preserve">Nazwa handlowa
Nr katalogowy</t>
  </si>
  <si>
    <t xml:space="preserve">1.</t>
  </si>
  <si>
    <t xml:space="preserve">Plecionka syntetyczna, wchłanialna, powlekana </t>
  </si>
  <si>
    <t xml:space="preserve">½ koła okrągła </t>
  </si>
  <si>
    <t xml:space="preserve">17mm</t>
  </si>
  <si>
    <t xml:space="preserve">4/0</t>
  </si>
  <si>
    <t xml:space="preserve">70cm</t>
  </si>
  <si>
    <t xml:space="preserve">2.</t>
  </si>
  <si>
    <t xml:space="preserve">22mm</t>
  </si>
  <si>
    <t xml:space="preserve">3.</t>
  </si>
  <si>
    <t xml:space="preserve">30mm</t>
  </si>
  <si>
    <t xml:space="preserve">4.</t>
  </si>
  <si>
    <t xml:space="preserve">26mm</t>
  </si>
  <si>
    <t xml:space="preserve">3/0</t>
  </si>
  <si>
    <t xml:space="preserve">5.</t>
  </si>
  <si>
    <t xml:space="preserve">6.</t>
  </si>
  <si>
    <t xml:space="preserve">37mm</t>
  </si>
  <si>
    <t xml:space="preserve">7.</t>
  </si>
  <si>
    <t xml:space="preserve">2/0</t>
  </si>
  <si>
    <t xml:space="preserve">8.</t>
  </si>
  <si>
    <t xml:space="preserve">9.</t>
  </si>
  <si>
    <t xml:space="preserve">10.</t>
  </si>
  <si>
    <t xml:space="preserve">48mm</t>
  </si>
  <si>
    <t xml:space="preserve">11.</t>
  </si>
  <si>
    <t xml:space="preserve">76mm</t>
  </si>
  <si>
    <t xml:space="preserve">12.</t>
  </si>
  <si>
    <t xml:space="preserve">haczyk okrągła </t>
  </si>
  <si>
    <t xml:space="preserve">13.</t>
  </si>
  <si>
    <t xml:space="preserve">1/0</t>
  </si>
  <si>
    <t xml:space="preserve">14.</t>
  </si>
  <si>
    <t xml:space="preserve">15.</t>
  </si>
  <si>
    <t xml:space="preserve">16.</t>
  </si>
  <si>
    <t xml:space="preserve">17.</t>
  </si>
  <si>
    <t xml:space="preserve">5/8 koła okrągła </t>
  </si>
  <si>
    <t xml:space="preserve">36mm</t>
  </si>
  <si>
    <t xml:space="preserve">18.</t>
  </si>
  <si>
    <t xml:space="preserve">haczyk okrągła podwójnie pogrubiona</t>
  </si>
  <si>
    <t xml:space="preserve">19.</t>
  </si>
  <si>
    <t xml:space="preserve">37 mm</t>
  </si>
  <si>
    <t xml:space="preserve">20.</t>
  </si>
  <si>
    <t xml:space="preserve">40mm pogrubiona</t>
  </si>
  <si>
    <t xml:space="preserve">21.</t>
  </si>
  <si>
    <t xml:space="preserve">48 mm</t>
  </si>
  <si>
    <t xml:space="preserve">22.</t>
  </si>
  <si>
    <t xml:space="preserve">40 mm pogrubiona</t>
  </si>
  <si>
    <t xml:space="preserve">150cm pętla</t>
  </si>
  <si>
    <t xml:space="preserve">23.</t>
  </si>
  <si>
    <t xml:space="preserve">haczyk</t>
  </si>
  <si>
    <t xml:space="preserve">24.</t>
  </si>
  <si>
    <t xml:space="preserve">haczyk okrągła</t>
  </si>
  <si>
    <t xml:space="preserve">30 mm </t>
  </si>
  <si>
    <t xml:space="preserve">25.</t>
  </si>
  <si>
    <t xml:space="preserve">26.</t>
  </si>
  <si>
    <t xml:space="preserve">90 cm</t>
  </si>
  <si>
    <t xml:space="preserve">27.</t>
  </si>
  <si>
    <t xml:space="preserve">28.</t>
  </si>
  <si>
    <t xml:space="preserve">65 mm</t>
  </si>
  <si>
    <t xml:space="preserve">240 cm pętla</t>
  </si>
  <si>
    <t xml:space="preserve">29.</t>
  </si>
  <si>
    <t xml:space="preserve">30.</t>
  </si>
  <si>
    <t xml:space="preserve">½ koła okrągła tępa</t>
  </si>
  <si>
    <t xml:space="preserve">65mm</t>
  </si>
  <si>
    <t xml:space="preserve">90cm</t>
  </si>
  <si>
    <t xml:space="preserve">31.</t>
  </si>
  <si>
    <t xml:space="preserve">150 cm</t>
  </si>
  <si>
    <t xml:space="preserve">32.</t>
  </si>
  <si>
    <t xml:space="preserve">33.</t>
  </si>
  <si>
    <t xml:space="preserve">34.</t>
  </si>
  <si>
    <t xml:space="preserve">35.</t>
  </si>
  <si>
    <t xml:space="preserve">36.</t>
  </si>
  <si>
    <t xml:space="preserve">1/2koła odwrotnie tnąca</t>
  </si>
  <si>
    <t xml:space="preserve">37.</t>
  </si>
  <si>
    <t xml:space="preserve">1/2 koła odwrotnie tnąca</t>
  </si>
  <si>
    <t xml:space="preserve">38.</t>
  </si>
  <si>
    <t xml:space="preserve">3/8 koła odwrotnie tnąca</t>
  </si>
  <si>
    <t xml:space="preserve">24mm</t>
  </si>
  <si>
    <t xml:space="preserve">RAZEM:</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i /lub kod DataMatrix , ułatwiające weryfikację produktu.</t>
  </si>
  <si>
    <t xml:space="preserve">Pakiet  nr  2.  </t>
  </si>
  <si>
    <t xml:space="preserve">Monofilament polipropylen z dodatkiem polietylenu , niewchłanialny,  barwiony.</t>
  </si>
  <si>
    <t xml:space="preserve">Krzywizna igły okrągła</t>
  </si>
  <si>
    <t xml:space="preserve">Grubość USP</t>
  </si>
  <si>
    <t xml:space="preserve">Długość igły  +/- 1 mm</t>
  </si>
  <si>
    <t xml:space="preserve">Cena jedn. netto zł.</t>
  </si>
  <si>
    <t xml:space="preserve">Stawka VAT </t>
  </si>
  <si>
    <t xml:space="preserve">Monofilament polipropylen z dodatkiem polietylenu</t>
  </si>
  <si>
    <t xml:space="preserve">½ koła</t>
  </si>
  <si>
    <t xml:space="preserve">150cm</t>
  </si>
  <si>
    <t xml:space="preserve">75cm</t>
  </si>
  <si>
    <t xml:space="preserve">75 cm</t>
  </si>
  <si>
    <t xml:space="preserve">haczyk okrągła wzmocniona</t>
  </si>
  <si>
    <t xml:space="preserve">100cm</t>
  </si>
  <si>
    <t xml:space="preserve">30 mm</t>
  </si>
  <si>
    <t xml:space="preserve">prosta</t>
  </si>
  <si>
    <t xml:space="preserve">51mm</t>
  </si>
  <si>
    <t xml:space="preserve">26 mm</t>
  </si>
  <si>
    <t xml:space="preserve">2x 3/8 koła okrągła tnąca</t>
  </si>
  <si>
    <t xml:space="preserve">7/0</t>
  </si>
  <si>
    <t xml:space="preserve">8mm</t>
  </si>
  <si>
    <t xml:space="preserve">45cm</t>
  </si>
  <si>
    <t xml:space="preserve">2x 3/8 koła okrągła </t>
  </si>
  <si>
    <t xml:space="preserve">6/0</t>
  </si>
  <si>
    <t xml:space="preserve">60cm</t>
  </si>
  <si>
    <t xml:space="preserve">3/8 koła mikrograwerowana dwustronnie przyostrzona</t>
  </si>
  <si>
    <t xml:space="preserve">13mm</t>
  </si>
  <si>
    <t xml:space="preserve">5/0</t>
  </si>
  <si>
    <t xml:space="preserve">16mm</t>
  </si>
  <si>
    <t xml:space="preserve">10mm</t>
  </si>
  <si>
    <t xml:space="preserve">2x 3/8 koła okrągła  tnąca</t>
  </si>
  <si>
    <t xml:space="preserve">2x ½ koła okrągła </t>
  </si>
  <si>
    <t xml:space="preserve">Razem:</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i/lub kod DataMatrix , ułatwiające weryfikację materiału szewnego na każdym etapie.</t>
  </si>
  <si>
    <t xml:space="preserve">Pakiet nr 3.  </t>
  </si>
  <si>
    <t xml:space="preserve">Monofilament syntetyczny poli-p-dioksanon  długowchłanialny 180 - 210 dni z igłą. Siła podtrzymywania 90% po 14 dniach. Poz. 13-16 Szew monofilamentowy  poli- 4-hydroksybutyrat. Podtrzymywanie tkankowe 50% po 90 dniach, wchłanianie 13-36 miesięcy</t>
  </si>
  <si>
    <t xml:space="preserve">Monofilament syntetyczny wchłanialny</t>
  </si>
  <si>
    <t xml:space="preserve">150cm, pętla</t>
  </si>
  <si>
    <t xml:space="preserve">3/8 koła z podwójną igłą</t>
  </si>
  <si>
    <t xml:space="preserve">13 mm</t>
  </si>
  <si>
    <t xml:space="preserve">70 cm</t>
  </si>
  <si>
    <t xml:space="preserve">½ koła  </t>
  </si>
  <si>
    <t xml:space="preserve">22 mm</t>
  </si>
  <si>
    <t xml:space="preserve">5/8 koła </t>
  </si>
  <si>
    <t xml:space="preserve">65mm okrągła o zakończeniu trokarowym </t>
  </si>
  <si>
    <t xml:space="preserve">76 mm</t>
  </si>
  <si>
    <t xml:space="preserve">40 mm</t>
  </si>
  <si>
    <t xml:space="preserve">Szew monofilamentowy  poli- 4-hydroksybutyrat</t>
  </si>
  <si>
    <t xml:space="preserve">37 mm pogrubiona</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i/lub kod DataMatrix , ułatwiające weryfikację materiału szewnego na każdym etapie.
</t>
  </si>
  <si>
    <t xml:space="preserve">Pakiet nr 4. </t>
  </si>
  <si>
    <t xml:space="preserve">Nić wchłanialna, monofilamentowa, glikonat. Podtrzymywanie tkankowe 50% po 13-14 dniach . 0% początkowej siły podtrzymywania tkankowego po 28 dniach. Wchłanianie 60-90 dni.</t>
  </si>
  <si>
    <t xml:space="preserve">Krzywizna igły</t>
  </si>
  <si>
    <t xml:space="preserve">Długość igły </t>
  </si>
  <si>
    <t xml:space="preserve">Nić wchłanialna, monofilamentowa, glikonat.</t>
  </si>
  <si>
    <t xml:space="preserve">½ koła </t>
  </si>
  <si>
    <t xml:space="preserve">Nić wchłanialna, monofilamentowa, glikonat. , bezbarwny</t>
  </si>
  <si>
    <t xml:space="preserve">3/8 koła</t>
  </si>
  <si>
    <t xml:space="preserve">24 mm odwrotnie tnąca</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lub kod DataMatrix , ułatwiające weryfikację materiału szewnego na każdym etapie.                                                                                                                                                                                                                                                                                                                                               </t>
  </si>
  <si>
    <t xml:space="preserve">Pakiet nr 5. </t>
  </si>
  <si>
    <t xml:space="preserve">Szew niewchłanialny, poliamidowy z igłą odwrotnie tnącą, barwiony.</t>
  </si>
  <si>
    <t xml:space="preserve">Nić niewchłanialna nylonowa</t>
  </si>
  <si>
    <t xml:space="preserve">12mm</t>
  </si>
  <si>
    <t xml:space="preserve">45mm</t>
  </si>
  <si>
    <t xml:space="preserve">Nić niewchłanialna nylonowa   </t>
  </si>
  <si>
    <t xml:space="preserve">3/8 koła mikrograwerowana, dwustronnie przyostrzona</t>
  </si>
  <si>
    <t xml:space="preserve">19 mm</t>
  </si>
  <si>
    <t xml:space="preserve">24 mm</t>
  </si>
  <si>
    <t xml:space="preserve">Nić niewchłanialna nylonowa  </t>
  </si>
  <si>
    <t xml:space="preserve">51 mm</t>
  </si>
  <si>
    <t xml:space="preserve">35 mm</t>
  </si>
  <si>
    <t xml:space="preserve">39 mm</t>
  </si>
  <si>
    <t xml:space="preserve">45 mm</t>
  </si>
  <si>
    <t xml:space="preserve">100 cm</t>
  </si>
  <si>
    <t xml:space="preserve">90 mm</t>
  </si>
  <si>
    <t xml:space="preserve">Szew pleciony poliestrowy,powlekany niewchłanialny </t>
  </si>
  <si>
    <t xml:space="preserve">Zszywki do skóry,powleczone teflonem,do wykorzystania przez pacjentów uczulonych na nikiel (oświadczenie producenta), średnica zszywki 0,58mm. Wymiary 6,9x4,2mm(oświadczenie producenta),mogą być założone w czasie badania MRI i CT(oświadczenie producenta). Ilość zszywek 35,ilość w opakowaniu zbiorczym 6.</t>
  </si>
  <si>
    <t xml:space="preserve">Przyrząd do zdejmowania zszywek, jednorazowego użytku, końcówka ze stali. Opakowanie zbiorcze 6 szt.</t>
  </si>
  <si>
    <t xml:space="preserve">Sterylne, pakowane pojedyńczo podkładki o antypoślizgowej strukturze z wypukłymi namagnesowanymi polami opakowanie zbiorcze 12 sztuk</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lub kod DataMatrix , ułatwiające weryfikację materiału szewnego na każdym etapie.                                                                                                                                                                                                                                                                                                                                               </t>
  </si>
  <si>
    <t xml:space="preserve">Pakiet  nr 6. </t>
  </si>
  <si>
    <t xml:space="preserve">Jedwab naturalny wykonany z plecionych włókien jadwabnych (łańcuchy polipeptydowe).  Powlekany  rafinowanym woskiem parafinowym.</t>
  </si>
  <si>
    <t xml:space="preserve">Długość nici +/- 5%</t>
  </si>
  <si>
    <t xml:space="preserve">Pleciony szew niewchłanialny</t>
  </si>
  <si>
    <t xml:space="preserve">1/2 koła okrągła</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lub kod DataMatrix , ułatwiające weryfikację materiału szewnego na każdym etapie.                                                                                                                                                                                                                                                                                                                                               </t>
  </si>
  <si>
    <t xml:space="preserve">Pakiet nr 7.</t>
  </si>
  <si>
    <t xml:space="preserve">Protezy do zaopatrywania przepuklin - poz. 1,6 siatki przepuklinowe waga 48g/m kw, grubość 0,55mm, wielkość porów 3,6x2,8mm, niebieskie pasy pozycjonujące , poz. 2 i 8 siatki przepuklinowe waga 60 g/m kw, grubość 0,53mm, wielkość porów 1,5mm, niebieskie pasy wzmacniające.  Poz. 3 siatki przepuklinowe waga 36g/m kw, grubość 0,39mm, wielkość porów 1mm, niebieskie pasy pozycjonujące z wycięciem na powrózek. poz 4,5  siatki przepuklinowe waga 36g/m kw, grubość 0,39mm, wielkość porów 1mm, niebieskie pasy pozycjonujące. </t>
  </si>
  <si>
    <t xml:space="preserve">L.p.</t>
  </si>
  <si>
    <t xml:space="preserve">Rozmiar</t>
  </si>
  <si>
    <t xml:space="preserve">J.m.</t>
  </si>
  <si>
    <t xml:space="preserve">Ilość </t>
  </si>
  <si>
    <t xml:space="preserve">Siatka monofilamentowa polipropylenowa</t>
  </si>
  <si>
    <t xml:space="preserve">10 cm x 15 cm</t>
  </si>
  <si>
    <t xml:space="preserve">szt.</t>
  </si>
  <si>
    <t xml:space="preserve">Siatka monofilamentowa polipropylenowa </t>
  </si>
  <si>
    <t xml:space="preserve">10cm x 15cm</t>
  </si>
  <si>
    <t xml:space="preserve">6cm x14cm</t>
  </si>
  <si>
    <t xml:space="preserve">10cm x15cm</t>
  </si>
  <si>
    <t xml:space="preserve">15cm x15cm</t>
  </si>
  <si>
    <t xml:space="preserve">5cm x 10cm</t>
  </si>
  <si>
    <t xml:space="preserve">30cm x30cm</t>
  </si>
  <si>
    <t xml:space="preserve">5cm x10cm</t>
  </si>
  <si>
    <t xml:space="preserve">Zestaw do fiksacji/ mocowania siatek w laparoskopowej naprawie przepuklin pachwinowych do wykorzystania w pięciu zabiegach, składający się z aplikatora- kaniuli w ilości pięć sztuk, z pięciu strzykawek 2 ml Luer Lock Solo oraz pięciu ampułek kleju tkankowego z polimeru: monomerycznego n-butyl-2-cyjanoakrylatu w kolorze niebieskim. (op. zbiorcze 5 kompletów- zestawów)</t>
  </si>
  <si>
    <t xml:space="preserve">op.</t>
  </si>
  <si>
    <t xml:space="preserve">Klej tkankowy z polimeru: monomerycznego n-butyl-2-cyjanoakrylatu w kolorze niebieskim. Ampułka 0,5 ml zapakowana w alumniniowym woreczku. Nie wymaga przechowywania w lodówce, klej gotowy do użycia. Opakowanie zbiorcze 10 ampułek.</t>
  </si>
  <si>
    <t xml:space="preserve">Pakowane pojedynczo, sterylne, płaskie.  </t>
  </si>
  <si>
    <t xml:space="preserve">Pakiet nr 8. </t>
  </si>
  <si>
    <t xml:space="preserve">Sterylny wosk kostny (mieszanina wosku pszczelego 70% i wazeliny 30%.)</t>
  </si>
  <si>
    <t xml:space="preserve">Wosk kostny -waga. 2,50g. Opakowanie zbiorcze 24 listki/saszetki</t>
  </si>
  <si>
    <t xml:space="preserve">szt</t>
  </si>
  <si>
    <t xml:space="preserve">Pakiet nr 9.</t>
  </si>
  <si>
    <t xml:space="preserve">Drut  chirurgiczny monofilamentowy ze stali nierdzewnej, niewchłanialny</t>
  </si>
  <si>
    <t xml:space="preserve">Drut chirurgiczny, monofilamentowy ze stali nierdzewnej, niewchłanialny</t>
  </si>
  <si>
    <t xml:space="preserve">½ koła  igła okrągło-tnąca TAPERCUT</t>
  </si>
  <si>
    <t xml:space="preserve">4x45cm</t>
  </si>
  <si>
    <t xml:space="preserve">Pakiet nr 10.    </t>
  </si>
  <si>
    <t xml:space="preserve">Szew monofilamentowy ,bezbarwny  glikonat ,niepowlekany ,wchłanialny . Zdolność podtrzymywania tkankowego : 70-80% po 5 dniach ,50%-po 6-7 dniach, 20-30 % po 10 dniach , 0% po 14-21 dniach.  Całkowita absorpcja masy szwu  po 56 dniach.</t>
  </si>
  <si>
    <t xml:space="preserve">Monofilament ,bezbarwny  glikonat, nieowlekany , wchłanialny</t>
  </si>
  <si>
    <t xml:space="preserve">3/8  koła odwrotnie tnąca </t>
  </si>
  <si>
    <t xml:space="preserve">3/0 </t>
  </si>
  <si>
    <t xml:space="preserve">Monofilament ,bezbarwny  glikonat, nieowlekany , wchłanialny,</t>
  </si>
  <si>
    <t xml:space="preserve">Monofilament ,bezbarwny  glikonat, nieowlekany , wchłanialny, niepowlekany</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Wymogi:
1.       Opis nici na opakowaniu w języku polskim.
2.       Grubość nici na każdym etapie otwarcia.
3.       Wszystkie pozycje muszą pochodzić od jednego producenta.
4.       W celu weryfikacji powyższych wymogów w przypadku watpliwości Zamawiający wezwie do przesłania próbek w ilości po 1 saszetce do każdej pozycji oraz zastrzega sobie możliwość wezwania do dostarczenia pełnego opakowania zbiorczego.                                                                                                                                                                                                                                                          5.      Na każdym opakowaniu zbiorczym i pojedyńczych saszetkach kod kreskowy lub kod DataMatrix , ułatwiające weryfikację materiału szewnego na każdym etapie.                                                                                                                                                                                                                                                                                                                                               </t>
  </si>
  <si>
    <t xml:space="preserve">Pakiet nr 11.  </t>
  </si>
  <si>
    <t xml:space="preserve">Taśmy  silikonowe  do  retrakcji   niewchłanialne.</t>
  </si>
  <si>
    <t xml:space="preserve">Grubość</t>
  </si>
  <si>
    <t xml:space="preserve">Długość taśmy</t>
  </si>
  <si>
    <t xml:space="preserve">kolor taśmy</t>
  </si>
  <si>
    <t xml:space="preserve">Ilość saszetek </t>
  </si>
  <si>
    <t xml:space="preserve">Cena jedn. Netto zł.</t>
  </si>
  <si>
    <t xml:space="preserve">Stawka Vat</t>
  </si>
  <si>
    <t xml:space="preserve">Nazwa handlowa Nr katalogowy</t>
  </si>
  <si>
    <t xml:space="preserve">Producent</t>
  </si>
  <si>
    <t xml:space="preserve">Taśma silikonowa  do retrakcji </t>
  </si>
  <si>
    <t xml:space="preserve">1,5mm.</t>
  </si>
  <si>
    <t xml:space="preserve">2x45cm.</t>
  </si>
  <si>
    <t xml:space="preserve">czerwony</t>
  </si>
  <si>
    <t xml:space="preserve">niebieski</t>
  </si>
  <si>
    <t xml:space="preserve">Pakiet nr 12.</t>
  </si>
  <si>
    <t xml:space="preserve">Wchłanialny jałowy hemostatyk.</t>
  </si>
  <si>
    <t xml:space="preserve">ilość szt. w opakowaniu</t>
  </si>
  <si>
    <t xml:space="preserve">ilość opakow.</t>
  </si>
  <si>
    <t xml:space="preserve">Wchłanialny jałowy hemostatyk powierzchniowy ze 100%  ,oksydowanej celulozy w formie gazy (pochodzenia roślinnego)o działaniu bakteriobójczym .Niskie ph 2,5-3,5 w kontakcie z krwią hamujące rozwój szczepów MRSA ,MRSE ,PRSP,E.COLI.Okres wchłaninia 7-14 dni.Czas umożliwiający hemostazę :2-8 minut. Rozmiar 5 cm.x 7 cm. Na opakowaniu zbiorczym kod kresokowy, saszetka pakowana w podwójne opakowanie , bez elementów papierowych.</t>
  </si>
  <si>
    <t xml:space="preserve">Pakiet nr 13. </t>
  </si>
  <si>
    <t xml:space="preserve">Zestaw do operacji przepukliny.</t>
  </si>
  <si>
    <t xml:space="preserve">Zestaw do operacji przepukliny składający się z :                                                                                                                                         - serweta dwuwarstwowa 150x250cm gramatura 57g/m² 
-1x nożyczki Metzenbauma j.u. dł. 310mm, śr.5mm z przyłączem HF monopolarnym; -2x fartuch chirurgiczny rozmiar XL; -1x fartuch chirurgiczny rozmiar L.
Fartuchy wykonane z trójwarstwowej włókniny typu SMS o gramaturze min.44,2 g/m2, rękaw zakończony niepylącym, elastycznym mankietem bawełnianym o dł. min 7 cm,rękaw typu reglan, zapięcie pod szyją na rzep,troki zakończone kartonikiem w sposób umożliwiający samodzielną aplikację z zachowaniem sterylności, umożliwienie założenia samodzielnego fartucha przez chirurga w sposób aseptyczny, odporność na przenikanie mni. 25,2cmH2O, wytrzymałaość na rozdzieranie wzdłużne min.27,47N, wytrzymałość na rozdzieranie poprzeczne min.45,38N; -1x siatka niewchłanialna polipropylenowa z niebieskimi pasami pozycjonującymi, waga 0,36g/m2.Wielkość porów 1,0mm.1x Ręcznik papierowy 30x40 cm. 1x Trrokar z bezpiecznym ostrzem śr. 11mm dł.100cm z kranikiem insuflacyjnym, żebrowana kaniula, znacznik RTG na końcu trokara, Uniwersalna uszczelka i zdejmowana głowica.</t>
  </si>
  <si>
    <t xml:space="preserve">Pakiet nr 14.</t>
  </si>
  <si>
    <t xml:space="preserve">Materiały zespalające</t>
  </si>
  <si>
    <t xml:space="preserve">Rozmiar i długość nici</t>
  </si>
  <si>
    <t xml:space="preserve">Ilość opakowań</t>
  </si>
  <si>
    <t xml:space="preserve">Ilość saszetek w opakowaniu </t>
  </si>
  <si>
    <t xml:space="preserve">Cena jedn. netto zł.opak.</t>
  </si>
  <si>
    <t xml:space="preserve">Wartość netto</t>
  </si>
  <si>
    <t xml:space="preserve">Nazwa szwu</t>
  </si>
  <si>
    <t xml:space="preserve">Nazwa handlowa
</t>
  </si>
  <si>
    <t xml:space="preserve">Bezwęzłowe urządzenie do kontrolowanego zamykania ran zaopatrzone w jedną igłę okragłą, zakończone pętlą, wykonane z poliglekapronu, z nieścieralnym powleczeniem z dodatkiem triclosanu o szerokim spektrum dzialania antybakteryjnego. Okres podtrzymywania tkankowego do 90 dni. Okres wchłaniania 182 -238 dni. Urządzenie zaopatrzone jest w syntetyczne symetrycznie ułożone kotwiczki.</t>
  </si>
  <si>
    <t xml:space="preserve">1/2 koła 26 mm okrągła</t>
  </si>
  <si>
    <t xml:space="preserve">2/0; 23 cm</t>
  </si>
  <si>
    <t xml:space="preserve">Bezwęzłowe urządzenie do kontrolowanego zamykania ran zaopatrzone w jedną igłę okragłą, zakończone pętlą, wykonane z polidioksanonu, z nieścieralnym powleczeniem z dodatkiem triclosanu o szerokim spektrum dzialania antybakteryjnego. Okres podtrzymywania tkankowego do 90 dni. Okres wchłaniania 182 - 238 dni. Urządzenie zaopatrzone jest w symetrycznie symetrycznie ułożone kotwiczki.</t>
  </si>
  <si>
    <t xml:space="preserve">0;30 cm</t>
  </si>
  <si>
    <t xml:space="preserve">Szew sysntetyczny, monofilament, niewchłanialny, polipropylenowy z kontrolowanym rozciąganiem i plastycznym odkształcaniem węzła z iglami o zwiększonej stabilności w imadle.</t>
  </si>
  <si>
    <t xml:space="preserve">igła haczykowata typu "J" okrągło-tnąca; 31mm</t>
  </si>
  <si>
    <t xml:space="preserve">0; 100 cm</t>
  </si>
  <si>
    <t xml:space="preserve">Pakiet nr 15</t>
  </si>
  <si>
    <t xml:space="preserve">Staplery </t>
  </si>
  <si>
    <t xml:space="preserve">Ilość sztuk</t>
  </si>
  <si>
    <t xml:space="preserve">Cena jedn. netto zł.szt</t>
  </si>
  <si>
    <t xml:space="preserve">Jednorazowy stapler zamykająco tnący z zakrzywioną główką (kształt półksiężyca), długość linii cięcia 40mm. Stapler umożliwia 5-krotne przeładowanie ładunku i 6 wystrzeleń podczas jednego zabiegu, zawiera ładunek w kolorze zielonym do tkanki grubej o wysokości zszywki otwartej 4,7 mm, po zamknięciu 2 mm. Zszywki zamykają się w wielopłaszczyznowej techologii 3D. Zszywki wykonane ze stopu tytanu. Ładunek posiada chwytną powierzchnię, z wysuniętymi lożami zszywek ponad jego powierzchnię, nadające dodatkową kompresję na tkankę i przytrzymujące ją przed i podczas wystrzelenia zszywek </t>
  </si>
  <si>
    <t xml:space="preserve">Ładunek w kolorze zielonym do staplera z zakrzywioną głowicą o długości linii cięcia 40mm, do tkanki grubej. Wysokość otwartej zszywki 4,7 mm, po zamknięciu 2,0 mm.  Zszywki zamykają się w wielopłaszczyznowej techologii 3D. Zszywki wykonane ze stopu tytanu. Ładunek posiada chwytną powierzchnię, z wysuniętymi lożami zszywek ponad jego powierzchnię, nadające dodatkową kompresję na tkankę i przytrzymujące ją przed i podczas wystrzelenia zszywek (6 szt./op.)</t>
  </si>
  <si>
    <t xml:space="preserve">Jednorazowy stapler okrężny wygięty z kontrolowanym dociskiem tkanki i regulowaną wysokością zamknięcia zszywki w zakresie od 1,5 mm do minimum 2,2 mm. Rozmiary staplera: 25, 29 i 33 mm. Wysokość otwartej zszywki 5,2mm. Ergonomiczny uchwyt staplera pokryty antypoślizgową gumową powłoką. (Zamawiający każdorazowo określi rozmiar staplera przy składaniu zamówienia)</t>
  </si>
  <si>
    <t xml:space="preserve">Jednorazowy automatyczny stapler liniowy o długości linii szwu 60 mm załadowany ładunkiem w kolorze niebieskim do tkanki standardowej, o wys. zszywki 3,5 mm, po zamknięciu 1,5 mm albo załadowany ładunkiem zielonym do tkanki grubej, o wys. zszywki 4,8mm, po zamknięciu 2,0mm. Zszywki wykonane ze stopu tytanu. Stapler posiada dwie dźwignie - zamykającą i spustową. (3szt./op.)</t>
  </si>
  <si>
    <t xml:space="preserve">Jednorazowy ładunek w kolorze niebieskim do automatycznego staplera liniowego o długości linii szwu 60 mm do tkanki standardowej; wys. zszywki 3,5 mm, po zamknięciu 1,5 mm albo do tkanki grubej; wys. Zszywki 4,8mm, po zamknięciu 2,0mm. Zszywki wykonane ze stopu tytanu. (12szt./op.)</t>
  </si>
  <si>
    <t xml:space="preserve">Jednorazowe staplery liniowe z nożem o dł. linii szwu 57 mm załadowane opcjonalnie ładunkami: w kolorze niebieskim do tkanki standardowej o wys. zszywki 3,58 mm, po zamknięciu 1,5 mm lub w kolorze zielonym do tkanki grubej o wys. zszywki 4,5 mm, po zamknięciu 2,0. Zszywki wykonane ze stopu tytanu. Nóż zintegrowany ze staplerem. Zamawiający każdorazowo określi rodzaj zamawianego produktu. (3szt./op.)</t>
  </si>
  <si>
    <t xml:space="preserve">Ładunek do jednorazowego staplera liniowego z nożem o długości linii szwu 57mm do tkanki standardowej (wysokość zszywki po zamknięciu 1,5 mm) i grubej (wysokość zszywki po zamknięciu 2 mm). Nóż zintegrowany ze staplerem. Zamawiający każdorazowo określi rodzaj ładunku przy składaniu zamówienia).  Cztery rzędy zszywek (po dwa z każdej strony noża). 12 sztuk w opakowaniu.</t>
  </si>
  <si>
    <t xml:space="preserve">Jednorazowe staplery liniowe z nożem o dł. linii szwu 77 mm załadowane opcjonalnie ładunkami: w kolorze niebieskim do tkanki standardowej o wys. zszywki 3,58 mm, po zamknięciu 1,5 mm, w kolorze zielonym do tkanki grubej o wys. zszywki 4,5 mm, po zamknięciu 2,0. Zszywki wykonane ze stopu tytanu. Nóż zintegrowany ze staplerem. Zamawiający każdorazowo określi rodzaj zamawianego produktu. (3szt./op.)</t>
  </si>
  <si>
    <t xml:space="preserve">Ładunek do jednorazowego staplera liniowego z nożem o długości linii szwu 77mm do tkanki standardowej (wysokość zszywki po zamknięciu 1,5 mm) i grubej (wysokość zszywki po zamknięciu 2 mm). Nóż zintegrowany ze staplerem. Zamawiający każdorazowo określi rodzaj ładunku przy składaniu zamówienia).  Cztery rzędy zszywek (po dwa z każdej strony noża). 12 sztuk w opakowaniu.</t>
  </si>
  <si>
    <t xml:space="preserve">Jednorazowy stapler liniowy z nożem o dł. linii szwu 102 mm załadowany ładunkiem w kolorze niebieskim do tkanki standardowej, wyposażony w zszywki ze stopu tytanu o wysokości 3,85 mm, po zamknięciu 1,5 mm lub załadowany ładunkiem w kolorze zielonym do tkanki grubej, wyposażony w zszywki ze stopu tytanu o wysokości 4,5mm, po zamknięciu 2,0mm. Nóż zintegrowany ze staplerem. (3szt./op.)</t>
  </si>
  <si>
    <t xml:space="preserve">Ładunek do jednorazowego staplera liniowego z nożem o długości linii szwu 102mm do tkanki standardowej (wysokość zszywki po zamknięciu 1,5 mm) i grubej (wysokość zszywki po zamknięciu 2 mm). Nóż zintegrowany ze staplerem. Zamawiający każdorazowo określi rodzaj ładunku przy składaniu zamówienia).  Cztery rzędy zszywek (po dwa z każdej strony noża). 12 sztuk w opakowaniu.</t>
  </si>
  <si>
    <t xml:space="preserve">Jednorazowa rączka staplera liniowego z nożem wbudowanym w ładunek, umożliwiająca sekwencyjną regulację wysokości zszywek przeznaczonych do tkanki standardowej (1,5 mm po zamknięciu), pośredniej (1,8 mm po zamknięciu) i grubej (2 mm po zamknięciu). Stapler kompatybilny z ładunkiem posiadającym sześć rzędów zszywek wykonanych w technologii przestrzennej 3D o długości lini szwu 61 mm. Rączka staplera pakowana bez ładunku. (3szt./op.)</t>
  </si>
  <si>
    <t xml:space="preserve">Uniwersalny ładunek do jednorazowego staplera liniowego z nożem posiadającego sekwencyjną regulację wysokości zszywek przeznaczonych do tkanki standardowej (1,5 mm po zamknięciu), średnio-grubej (1,8 mm po zamknięciu) i grubej (2 mm po zamknięciu). Ładunek posiadający sześć rzędów zszywek ze stopu tytanu wykonanych w technologii przestrzennej 3D o dł. lini szwu 81 mm. Nóż zintegrowany z ładunkiem. (12szt./op.)</t>
  </si>
  <si>
    <t xml:space="preserve">Jednorazowa rękojeść staplera endoskopowego z wbudowanym przegubem w ramieniu, który stanowi integralną część rękojeści. Przegub umożliwiający obustronne zgięcie (artykulację) ramienia. Konstrukcja rękojeści umożliwiająca jednoręczną obsługę zgięcia ramienia. Rękojeść przeznaczona do ładunków wykonujących zespolenie o długości 60 mm, posiadająca dwie dźwignie zamykającą i spustową. Długość ramienia 34 cm. (3szt./op.)</t>
  </si>
  <si>
    <t xml:space="preserve">Jednorazowe ładunki liniowe do staplera endoskopowego, umożliwiającego wykonanie zespolenia na dł. 60 mm, ładowane w szczęki staplera, wyposażone w asymetrycznie wygięte zszywki wykonane ze stopu tytanu. Ładunek niebieski do tkanki standardowej, o wys. otwartej szywki 3,6 mm, po zamknięciu 1,5 mm.  Ładunek złoty do tkanki średnio-grubej, o wys. otwartej szywki 3,8 mm, po zamknięciu 1,8 mm.  Ładunek zielony do tkanki grubej, o wys. otwartej szywki 4,1 mm, po zamknięciu 2,0 mm. Ładunki posiadą specjalnie zaprojektowaną chwytną powierzchnię, z wysuniętymi lożami zszywek ponad jego powierzchnię, zapobiegającą wysuwaniu się tkanki po zamknięciu staplera i podczas wystrzelenia zszywek. Zamawiający każdorazowo określi rodzaj ładunku przy składaniu zamówienia. (12szt./op.)</t>
  </si>
  <si>
    <t xml:space="preserve">Jednorazowy trokar o średnicy 12mm i długości 100mm. Skośnie zakończona karbowana, przezierna kaniula z użebrowaniem w kształcie odwróconej choinki. Podwójna uszczelka; stała w kaniuli, druga w zdejmowalnym porcie, zapobiegająca utracie odmy przy jego odłączeniu od kaniuli. Trokar posiada możliwość odwracalnego odłączenia portu od kaniuli oraz wizualny znacznik poprawnego montażu portu i kaniuli. Konstrukcja dwóch uszczelek pozwala na stosowanie narzędzi w przedziale średnicy 4,7- 12,7 mm bez ryzyka utraty odmy. Trokar o średnicy 12 mm umożliwia stosowanie  endostaplera o tzw. trzonie  „oversize 12 mm,  typu „Echelon” o średnicy 12, 7. Port trokara posiada koncentryczne wgłębienie, ułatwiające wprowadzania narzędzi. Dwustopniowy zawór do insuflacji (insuflacja-stop, z pośrednią pozycją półotwarcia/zamknięcia). Materiały użyte do produkcji są wolne od związków DEPH oraz latexu. 5 sztuk w opakowaniu</t>
  </si>
  <si>
    <t xml:space="preserve">Pakiet nr 16.</t>
  </si>
  <si>
    <t xml:space="preserve"> Siatki przepuklinowe.</t>
  </si>
  <si>
    <t xml:space="preserve">ilość sztuk w opakowaniu</t>
  </si>
  <si>
    <t xml:space="preserve">Ilość opakowań/szt</t>
  </si>
  <si>
    <t xml:space="preserve">Cena jedn. netto zł.opak./szt.</t>
  </si>
  <si>
    <t xml:space="preserve">Wielowarstwowa antyadhezyjna siatka separujaca tkanki. Kompozyt – makroporowatej lekkiej siatki polipropylenowej – oksydowanej regenerowanej celulozy wchłanialnej w okresie 7-14 dni (warstwa separujaca) – polidwuoksanonu (warstwa łaczaca). Rozmiar siatki 15cm x 15cm. Kształt siatki kwadratowy.</t>
  </si>
  <si>
    <t xml:space="preserve">15 x 15 cm; kształt kwadratowy</t>
  </si>
  <si>
    <t xml:space="preserve">Wielowarstwowa antyadhezyjna siatka separujaca tkanki. Kompozyt – makroporowatej lekkiej siatki polipropylenowej – oksydowanej regenerowanej celulozy wchłanialnej w okresie 7-14 dni (warstwa separujaca) – polidwuoksanonu (warstwa łaczaca). Rozmiar siatki 20cm x 25cm. Kształt siatki owalny.</t>
  </si>
  <si>
    <t xml:space="preserve">20 x 25 cm; kształt owalny</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6cm x 11cm . </t>
  </si>
  <si>
    <t xml:space="preserve">6x11 cm</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10cm x 12cm. </t>
  </si>
  <si>
    <t xml:space="preserve">10x12 cm</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10cm x 15cm. </t>
  </si>
  <si>
    <t xml:space="preserve">10x15 cm</t>
  </si>
  <si>
    <t xml:space="preserve">Częściowo wchłanialna, monofilamentowa, makroporowata, ultralekka siatka o gramaturze 28g/m2, kompozyt: 50% wchłanialnego poliglekapronu-25 (okres wchłaniania od 90 do 120 dni) i 50% polipropylenu. Cienkie filamenty: poniżej 1mm. Wzór porów w kształcie plastra miodu. Rozmiar siatki 6cm x 12 cm. </t>
  </si>
  <si>
    <t xml:space="preserve">6x12 cm</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15cm x 15cm.</t>
  </si>
  <si>
    <t xml:space="preserve">15x15 cm</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15cm x 30cm. </t>
  </si>
  <si>
    <t xml:space="preserve">15x30 cm</t>
  </si>
  <si>
    <t xml:space="preserve">Częściowo wchłanialna, monofilamentowa, makroporowata, ultralekka siatka o gramaturze 28 g/m², srednica porów 3-4 mm, kompozyt: 50% wchłanialnego poliglekapronu-25 (ok. 84 dni) i 50% polipropylenu. Cienkie filamenty – ponizej 1 mm. Niski odsetek kurczenia siatki po implantacji - ok. 1,9%. Rozmiar siatki 30cm x 30cm. </t>
  </si>
  <si>
    <t xml:space="preserve">30x30 cm</t>
  </si>
  <si>
    <t xml:space="preserve">Pakiet nr 17.</t>
  </si>
  <si>
    <t xml:space="preserve">Podwiazka pętlowa endoloop</t>
  </si>
  <si>
    <t xml:space="preserve">Ilość szt w opakowaniu</t>
  </si>
  <si>
    <t xml:space="preserve">Cena jedn. netto zł. za opakowanie</t>
  </si>
  <si>
    <t xml:space="preserve">Wartość VAT</t>
  </si>
  <si>
    <t xml:space="preserve">Podwiązka pętlowa PDS II typu Endoloop 2-0( polidioksanon, okses wchłaniania 182-238 dni, profil podtrzymania tkankowego: po 14 dniach -80%, po 28 dniach - 70 %, po 42 dniach - 60 %, 12 saszetek w opakowaniu.</t>
  </si>
  <si>
    <t xml:space="preserve">Materiał sterylny jednorazowego użytku, pojedyńcze sztuki z opakowania zbiorczego.</t>
  </si>
  <si>
    <t xml:space="preserve">Materiał szewny powinien charakteryzować się doskonałymi właściwościami mechanicznymi takimi jak: pewność założonego węzła (węzeł nie rozwiązuje się), wytrzymałość (nici nie zrywają się), łatwość sprowadzania węzła (węzeł nie blokuje się, nie zacina się), wyjątkowa gładkość powleczenia nici plecionych, które nie schodzi przy przechodzeniu przez tkanki zapewniając minimalną ich traumatyzację, bezpieczeństwo wiązania, dobra pamięć nici, dobra ostrość i wytrzymałość igły przy szwach atraumatycznych.</t>
  </si>
  <si>
    <t xml:space="preserve">Pakiet nr 18.</t>
  </si>
  <si>
    <t xml:space="preserve">Narzędzia, klipy, Endobagi</t>
  </si>
  <si>
    <t xml:space="preserve">Ilość sztuk/opakowań</t>
  </si>
  <si>
    <t xml:space="preserve">Grasper laparoskopowy okienkowy, z zamkiem, sterylny, kilkukrotnego użytku (do 9 sterylizacji w parze), trzon obrotowy 5 mm, długość 34 cm, z kolorystycznym oznaczeniem rodzaju narzędzia.</t>
  </si>
  <si>
    <t xml:space="preserve">Grasper laparoskopowy typu Maxi Grip, z zamkiem, sterylny, kilkukrotnego użytku (do 9 sterylizacji w parze), trzon obrotowy 5 mm, długość 34 cm, z kolorystycznym oznaczeniem rodzaju narzędzia.</t>
  </si>
  <si>
    <t xml:space="preserve">Preparator laparoskopowy Maryland, sterylny, do kilkukrotnego użytku (do 9 sterylizacji w parze), trzon obrotowy 5 mm, długość 34 cm, z kolorystycznym oznaczeniem rodzaju narzędzia.</t>
  </si>
  <si>
    <t xml:space="preserve">Nożyczki laparokopowe zagięte typu Metzenbaum, sterylne, do kilkukrotnego użytku (do 9 sterylizacji w parze), trzon obrotowy 5 mm, długość 34 cm, z kolorystycznym oznaczeniem rodzaju narzędzia.</t>
  </si>
  <si>
    <t xml:space="preserve">Trokar laparoskopowy z ostrzem bezpiecznym rozpychającym, średnica 5 mm, z kaniulą karbowaną 100 mm, zaworem insuflacja/desuflacja, produkt sterylny, jednorazowego użytku.</t>
  </si>
  <si>
    <t xml:space="preserve">Trokar laparoskopowy z ostrzem bezpiecznym rozpychającym, średnica 11 mm, z kaniulą karbowaną 100 mm, zaworem insuflacja/desuflacja, samodopasowująca się uszczelka mieszcząca narzędzia od 5 do 11 mm (bez konieczności używania redukcji) Produkt sterylny, jednorazowego użytku.</t>
  </si>
  <si>
    <t xml:space="preserve">Zestaw trokarów:
- 1 x trokar 10 mm typ bezpieczny liniowy z mechanizmem aktywującym ostrze i wskaźnikiem aktywacji,
- 2 x kaniula żłobkowana 10 mm z portem do insuflacji,
- 1 x redukcja do kaniul 5/10 mm,
- 1 x trokar 5 mm typ piramidalny rozpychający,
- 2 x kaniula żłobkowana 5 mm z portem do insuflacji,
- 1 x igła veresa z kranikiem,
- 1 x woreczek ekstrakcyjny ze ściągaczem.
- 1 x 6 szt klipsów ML do klipsownicy typu 0301-07MLE
- 1 x 6 szt klipsów ML do klipsownicy typu 0301-02MLE</t>
  </si>
  <si>
    <t xml:space="preserve">Jednorazowa igła Veresa z kranikiem do insuflacji i wskażnikiem optycznym informującym o położeniu igły, długość 12 i 15 cm</t>
  </si>
  <si>
    <t xml:space="preserve">Wielorazowa klipsownica laparoskopowa, rozmiar ML, bransze podgięte pod kątem 25 stopni, uchwyt szczęk w kształcie litery V 50-60stopni, rotacja trzonu 360 stopni, długość robocza 33cm, średnica trzonu 10mm.</t>
  </si>
  <si>
    <t xml:space="preserve">Wielorazowa klipsownica laparoskopowa uniwersalna (jedna klipsownica do dwóch rozmiarów klipsów), rozmiar L/XL, dźwignia zmiany rozmiaru klipsa z L na XL, rotacja trzonu 360 stopni, długość robocza 33 cm, średnica trzonu 10 mm, ruchomy przedni uchwyt rękojeści, rozmiar klipsownicy umieszczony na rączce oraz na końcu dystalnym klipsownicy.</t>
  </si>
  <si>
    <t xml:space="preserve">Klipsy polimerowe niewchłanialne, rozmiar L i XL, dwukierunkowo naprzemiennie ułożone zęby umieszczone na całej wewnętrznej powierzchni ramion klipsa zakończone ostrzem uniesionym w kierunku przeciwległego ramienia pod kątem 45° dla podwyższonej stabilności poprzecznej na naczyniu, aktywny zawias oraz zatrzask; do każdego zasobnika dwie samoprzylepne naklejki do umieszczenia w dokumentacji medycznej; ładunek zawierający 6 sztuk klipsów. Opakowanie zbiorcze zawierające 20 ładunków.</t>
  </si>
  <si>
    <t xml:space="preserve">Klipsy tytanowe rozmiar ML o wymiarach przed zamknięciem 8,1 mm i 9,1 mm po zamknięciu, pojedynczy podłużny rowek wzdłuż całej wewnętrznej powierzchni klipsa, do klipsownicy o przekroju szczęk w kształcie litery V 50-60 O, do każdego zasobnika dwie samoprzylepne naklejki do umieszczenia w dokumentacji medycznej; ładunek zawierający 6 szt. klipsów. Opakowwanie zbiorcze zawiierające 20 ładunków.</t>
  </si>
  <si>
    <t xml:space="preserve">Klipsy tytanowe średnio duże do posiadanej przez Zamawiającego  klipsownicy do chirurgii otwartej  o długości 280 mm, szczęki pod kątem 25 stopni, wysokośc kliosa 7,90mm, szerokośc 8,1 mm, ładunek zawierający 6 szt klipsów. Opakowanie zborcze zawierające  20 ładunków.</t>
  </si>
  <si>
    <t xml:space="preserve">Laparoskopowy woreczek ekstrakcyjny, pojemność 200, 400 i 800 ml (do wyboru przez Zamawiającego), w polietylenowej rurce z wypychaczem do trokara 10 mm, ściągacz z pamięcią kształtu wykonany z nitinolu.</t>
  </si>
  <si>
    <t xml:space="preserve">Laparoskopowy woreczek ekstrakcyjny, wykonany z materiału Ripstop, pokryty od wewnętrznej strony poliuretanem, sterylny, jednorazowy, pojemność 500 ml, średnica 85 mm, długość 210 mm, do trokara 10mm, ściągacz wykonany z włókna polikarbonowego.</t>
  </si>
  <si>
    <t xml:space="preserve">Roztwór przeciw parowaniu OPTYK, szkieł endoskopów, STERYLNY, 25 szt w opakowaniu</t>
  </si>
  <si>
    <t xml:space="preserve">Wielorazowa klipsownica laparoskopowa, rozmiar L, uchwyt szczęk 1,26-1,42 mm, rotacja trzonu 360 stopni, długość robocza 33cm, średnica trzonu 10mm. </t>
  </si>
  <si>
    <t xml:space="preserve">Klipsy tytanowe rozmiar L, posiadające wewnetrzne i zewnętrzne rowkowanie zabezpieczające przed zsunięciem się z naczynia i wysunięciem z klipsownicy, kompatybilne z klipsownicami o uchwycie szczęk 1,26-1,42 mm, do każdego zasobnika dwie samoprzylepne naklejki do umieszczenia w dokumentacji medycznej; ładunek zawierający 6 sztuk klipsów. Opakowanie zborcze zawierające 20 ładunków.</t>
  </si>
  <si>
    <t xml:space="preserve">Pakiet nr 19.</t>
  </si>
  <si>
    <t xml:space="preserve">Siatki ginekologiczne</t>
  </si>
  <si>
    <t xml:space="preserve">Lp</t>
  </si>
  <si>
    <t xml:space="preserve">Nazwa, opis przedmiotu zamówienia</t>
  </si>
  <si>
    <t xml:space="preserve">J.m</t>
  </si>
  <si>
    <t xml:space="preserve">Ilość</t>
  </si>
  <si>
    <t xml:space="preserve">Cena netto</t>
  </si>
  <si>
    <t xml:space="preserve">Wartość brutto</t>
  </si>
  <si>
    <r>
      <rPr>
        <sz val="8"/>
        <rFont val="Times New Roman"/>
        <family val="1"/>
        <charset val="238"/>
      </rPr>
      <t xml:space="preserve">Zestaw do leczenia zaburzeń statyki dna miednicy mniejszej – plastyka tylna pochwy: Pelvimesh posterior: - Parametry zestawu: implant o anatomicznym kształcie, z podwójnymi ramionami  pokrytymi plastikową osłonką, materiał: polipropylen monofilament, gramatura  48g/m2(+/- 0,02 g/m </t>
    </r>
    <r>
      <rPr>
        <vertAlign val="superscript"/>
        <sz val="8"/>
        <rFont val="Times New Roman"/>
        <family val="1"/>
        <charset val="238"/>
      </rPr>
      <t xml:space="preserve">2</t>
    </r>
    <r>
      <rPr>
        <sz val="8"/>
        <rFont val="Times New Roman"/>
        <family val="1"/>
        <charset val="238"/>
      </rPr>
      <t xml:space="preserve">), grubość siatki 0,33 (+/- 1%), grubość nitki 80 µm (+/- 0,5 µm), porowatość: max 2314    µm (+/- 10 µm), rozmiar: długość 45 cm (+/- 0,5 cm), wysokość dolnej wypustki 12 cm (+/- 1 cm), szerokość 3,5 cm (+/- 0,5 cm), wysokość górnej wypustki 4 cm, szerokość 3,5 cm (+/- 0,5 cm).  Technologia  quadriaxial  :  Geometria romboidalna: obecność włókien skośnych zapewniająca odporność na rozciąganie i zapobiegająca deformacji ; brzegi zakończone bezpiecznymi pętelkami, wytrzymałość na rozciąganie od 68-70 N/cm.</t>
    </r>
  </si>
  <si>
    <r>
      <rPr>
        <sz val="8"/>
        <rFont val="Times New Roman"/>
        <family val="1"/>
        <charset val="238"/>
      </rPr>
      <t xml:space="preserve">Zestaw do leczenia zaburzeń statyki dna miednicy mniejszej – plastyka przednia pochwy: Pelvimesh anterior: - Parametry zestawu: implant o anatomicznym kształcie, trapez z czterema ramionami  pokrytymi plastikową osłonką, materiał: polipropylen monofilament, gramatura  48g/m2 (+/- 0,02 g/m </t>
    </r>
    <r>
      <rPr>
        <vertAlign val="superscript"/>
        <sz val="8"/>
        <rFont val="Times New Roman"/>
        <family val="1"/>
        <charset val="238"/>
      </rPr>
      <t xml:space="preserve">2</t>
    </r>
    <r>
      <rPr>
        <sz val="8"/>
        <rFont val="Times New Roman"/>
        <family val="1"/>
        <charset val="238"/>
      </rPr>
      <t xml:space="preserve">), grubość siatki 0,33 (+/- 1%), grubość nitki 80 µm (+/- 0,5 µm), porowatość: max 2314 µm (+/- 10 µm), rozmiar: długość górnego ramiona 38 cm (+/- 0,5 cm), długość dolnego ramiona 45 cm (+/- 0,5 cm), szerokość ramion 1,1 cm, dolne ramiona dłuższe w celu łatwiejszego rozróżnienia, rozmiary trapezu: podstawa górna 5 cm, podstawa dolna 8 cm, wysokość 8 cm. Technologia  quadriaxial :Geometria romboidalna, obecność włókien skośnych zapewniająca odporność na rozciąganie i zapobiegajaca deformacji ; brzegi zakończone bezpiecznymi pętelkami, wytrzymałość na rozciąganie od 68-70 N/cm. </t>
    </r>
  </si>
  <si>
    <t xml:space="preserve">RAZEM</t>
  </si>
  <si>
    <t xml:space="preserve">Pakiet nr 20.</t>
  </si>
  <si>
    <t xml:space="preserve">Taśmy ginekologiczne</t>
  </si>
  <si>
    <r>
      <rPr>
        <sz val="8"/>
        <rFont val="Times New Roman"/>
        <family val="1"/>
        <charset val="238"/>
      </rPr>
      <t xml:space="preserve">Taśma do leczenia wysiłkowego nietrzymania moczu u kobiet: Parametry zestawu:  materiał: polipropylen monofilament,  plastikowaosłonka na taśmie – wymóg zapewnienia sterylności, osłonki nie mogą na siebie zachodzić, w środku taśmy brak osłonki na odcinku min 1,5 cm (ułatwia lepsze pozycjonowanie taśmy): gramatura 48 g/m2(+/- 0,02 g/m </t>
    </r>
    <r>
      <rPr>
        <vertAlign val="superscript"/>
        <sz val="8"/>
        <rFont val="Times New Roman"/>
        <family val="1"/>
        <charset val="238"/>
      </rPr>
      <t xml:space="preserve">2</t>
    </r>
    <r>
      <rPr>
        <sz val="8"/>
        <rFont val="Times New Roman"/>
        <family val="1"/>
        <charset val="238"/>
      </rPr>
      <t xml:space="preserve">), grubość siatki 0,33 (+/- 1%), porowatość: max 2314 µm (+/- 10 µm), grubość nitki 80 µm (+/- 0,5 µm), rozmiar: długość 45 cm (+/- 0,5 cm), szerokość  1,1 cm, wytrzymałość na rozciąganie od 68 N/cm do maksymalnie 70 N/cm - , Technologia  quadriaxial : geometria romboidalna ,obecność włókien skośnych zapewniających mniejsze ryzyko deformacji we wszystkich kierunkach,  brzegi zakończone bezpiecznymi pętelkami. </t>
    </r>
  </si>
  <si>
    <t xml:space="preserve">Pakiet nr 21</t>
  </si>
  <si>
    <t xml:space="preserve">Klej tkankowy i aplikatory</t>
  </si>
  <si>
    <t xml:space="preserve">Ilość szt</t>
  </si>
  <si>
    <t xml:space="preserve">Cena jedn. netto zł.za szt. </t>
  </si>
  <si>
    <t xml:space="preserve">Wartość Vat</t>
  </si>
  <si>
    <t xml:space="preserve">Klej tkankowy fibrynowy:
Składnik 1: Roztwór białek klejących
-Fibrynogen ludzki (jako białko wykrzepiające) 91 mg/ ml
-Aprotynina (syntetyczna) 3000 KIU /ml
Składnik 2: Roztwór trombiny
Trombina rozpuszczona w roztworze chlorku wapnia
-Trombina ludzka 500 j.m./ ml
-Wapnia chlorek 40 umol / ml
Opakowanie zawierające roztwory w strzykawce PRIMA, dwukomorowej (polipropylenowej) zamkniętej korkiem i pakowanej w dwa worki wraz z przyrządem składającym się z 2 łączników i 4 igieł aplikacyjnych. Preparat przechowywany w temp -23 C
Pojemność 4 ml</t>
  </si>
  <si>
    <t xml:space="preserve">Klej tkankowy fibrynowy:
Składnik 1: Roztwór białek klejących
-Fibrynogen ludzki (jako białko wykrzepiające) 91 mg/ ml
-Aprotynina (syntetyczna) 3000 KIU /ml
Składnik 2: Roztwór trombiny
Trombina rozpuszczona w roztworze chlorku wapnia
-Trombina ludzka 500 j.m./ ml
-Wapnia chlorek 40 umol / ml
Opakowanie zawierające roztwory w strzykawce PRIMA, dwukomorowej (polipropylenowej) zamkniętej korkiem i pakowanej w dwa worki wraz z przyrządem składającym się z 2 łączników i 4 igieł aplikacyjnych. Preparat przechowywany w temp -23 C
Pojemność 10 ml</t>
  </si>
  <si>
    <t xml:space="preserve">Aplikator służący do rozpylania kleju przy uzyciu sprężonego powietrza do chirurgii otwartej.                                                                                                                                                                                                                                                                Kompatybilny z klejem z poz. 1                                                                                                                                                      </t>
  </si>
  <si>
    <t xml:space="preserve">Aplikator laparoskopowy służący do rozpylania kleju przy użyciu dwutlenku węgla.  Aplikator 40 cm i dwoma wyminnymi nakładkami, kompatybilny z klejem z poz.1</t>
  </si>
  <si>
    <t xml:space="preserve">1. Urządzenia umożliwiającego podanie kleju metodą natryskową w chirurgii laparoskopowej.</t>
  </si>
  <si>
    <t xml:space="preserve">2. Urządzenia umożliwiającego podanie kleju metodą natryskową w chirurgii otwartej.</t>
  </si>
  <si>
    <t xml:space="preserve">3. Zamrażarki do konfekcjonowania kleju fibrynowego.</t>
  </si>
  <si>
    <t xml:space="preserve">Pakiet nr 22.</t>
  </si>
  <si>
    <t xml:space="preserve">Matryca hemostatyczna, aplikatory i hemostatyki</t>
  </si>
  <si>
    <t xml:space="preserve">Cena jedn. netto zł. Za szt.</t>
  </si>
  <si>
    <t xml:space="preserve">Matryca hemostatyczna o pojemności 5 ml zawierająca w zestawie 1 strzykawkę o pojemności 5ml z matrycą żelatynową, 1 strzykawkę o pojemności 5ml do przygotowania matrycy wyposażoną w zintegrowane żeńskie złącze luer, 2 końcówki aplikatora, 1 końcówkę plastyczą z pamięcią kształtu, 1 fiolkę trombiny (ludzkiej) 2500 j.m., 1 bezigłowy łącznik fiolki, 1 ampułkę z 0,9% roztworem chlorku sodu, 5ml. Preparat biozgodny ulegający resorpcji w ciągu 6-8 tygodni; czas gotowości w do użycia do 8 godzin po zmieszaniu. Zawartość trombiny na ml w gotowym preparacie 400 j.m.</t>
  </si>
  <si>
    <t xml:space="preserve">Matryca hemostatyczna o pojemności 10 ml zawierająca w zestawie 1 strzykawkę o pojemności 10ml z matrycą żelatynową, 1 strzykawkę o pojemności 10ml do przygotowania matrycy wyposażoną w zintegrowane żeńskie złącze luer, 2 końcówki aplikatora, 1 końcówkę plastyczą z pamięcią kształtu, 1 fiolkę trombiny (ludzkiej) 5000 j.m., 1 bezigłowy łącznik fiolki, 1 ampułkę z 0,9% roztworem chlorku sodu, 10 ml. Preparat biozgodny ulegający resorpcji w ciągu 6-8 tygodni; czas gotowości w do użycia do 8 godzin po zmieszaniu. Zawartość trombiny na ml w gotowym preparacie 400 j.m.</t>
  </si>
  <si>
    <t xml:space="preserve">Aplikator endoskopowy 41 cm kompatybilny w Matrycą z poz. 1 i 2</t>
  </si>
  <si>
    <t xml:space="preserve">Hemostatyk uszczelniający,miękki,cienki,sprężysty i elastyczny opatrunek z kolagenu uzyskiwanego z bydlęcej skóry właściwej,pokryty powłoką z glutaranu tetrasukcynoimudylenu eteru pentaerytrytolowego;strona  nieakktywna oznaczona niebieskimi kwadratami z biokompatybilnego barwnika błekitu brylantowego. Rozmiar 2,7 x 2,7 cm, </t>
  </si>
  <si>
    <t xml:space="preserve">Hemostatyk uszczelniający,miękki,cienki,sprężysty i elastyczny opatrunek z kolagenu uzyskiwanego z bydlęcej skóry właściwej,pokryty powłoką z glutaranu tetrasukcynoimudylenu eteru pentaerytrytolowego;strona  nieakktywna oznaczona niebieskimi kwadratami z biokompatybilnego barwnika błekitu brylantowego. Rozmiar 4,5 x 4,5 cm,</t>
  </si>
  <si>
    <t xml:space="preserve">Hemostatyk uszczelniający,miękki,cienki,sprężysty i elastyczny opatrunek z kolagenu uzyskiwanego z bydlęcej skóry właściwej,pokryty powłoką z glutaranu tetrasukcynoimudylenu eteru pentaerytrytolowego;strona  nieakktywna oznaczona niebieskimi kwadratami z biokompatybilnego barwnika błekitu brylantowego. Rozmiar 4,5 x 9 cm, </t>
  </si>
  <si>
    <t xml:space="preserve">Razem</t>
  </si>
</sst>
</file>

<file path=xl/styles.xml><?xml version="1.0" encoding="utf-8"?>
<styleSheet xmlns="http://schemas.openxmlformats.org/spreadsheetml/2006/main">
  <numFmts count="14">
    <numFmt numFmtId="164" formatCode="General"/>
    <numFmt numFmtId="165" formatCode="#,##0.00"/>
    <numFmt numFmtId="166" formatCode="dd\ mmm"/>
    <numFmt numFmtId="167" formatCode="0%"/>
    <numFmt numFmtId="168" formatCode="_-* #,##0.00\ _z_ł_-;\-* #,##0.00\ _z_ł_-;_-* \-??\ _z_ł_-;_-@_-"/>
    <numFmt numFmtId="169" formatCode="# ?/?"/>
    <numFmt numFmtId="170" formatCode="0.00"/>
    <numFmt numFmtId="171" formatCode="#,##0"/>
    <numFmt numFmtId="172" formatCode="_-* #,##0.00\ _z_ł_-;\-* #,##0.00\ _z_ł_-;_-* \-??\ _z_ł_-;_-@_-"/>
    <numFmt numFmtId="173" formatCode="0"/>
    <numFmt numFmtId="174" formatCode="_-* #,##0.00&quot; zł&quot;_-;\-* #,##0.00&quot; zł&quot;_-;_-* \-??&quot; zł&quot;_-;_-@_-"/>
    <numFmt numFmtId="175" formatCode="0.00%"/>
    <numFmt numFmtId="176" formatCode="#,##0.00\ [$zł-415];\-#,##0.00\ [$zł-415]"/>
    <numFmt numFmtId="177" formatCode="#,##0.00_ ;\-#,##0.00\ "/>
  </numFmts>
  <fonts count="21">
    <font>
      <sz val="10"/>
      <name val="Arial CE"/>
      <family val="2"/>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9"/>
      <name val="Times New Roman"/>
      <family val="1"/>
      <charset val="238"/>
    </font>
    <font>
      <b val="true"/>
      <sz val="14"/>
      <name val="Times New Roman"/>
      <family val="1"/>
      <charset val="238"/>
    </font>
    <font>
      <sz val="14"/>
      <name val="Times New Roman"/>
      <family val="1"/>
      <charset val="238"/>
    </font>
    <font>
      <b val="true"/>
      <sz val="12"/>
      <name val="Times New Roman"/>
      <family val="1"/>
      <charset val="238"/>
    </font>
    <font>
      <b val="true"/>
      <sz val="10"/>
      <name val="Times New Roman"/>
      <family val="1"/>
      <charset val="238"/>
    </font>
    <font>
      <b val="true"/>
      <sz val="9"/>
      <name val="Times New Roman"/>
      <family val="1"/>
      <charset val="238"/>
    </font>
    <font>
      <sz val="11"/>
      <color rgb="FF800080"/>
      <name val="Calibri"/>
      <family val="2"/>
      <charset val="238"/>
    </font>
    <font>
      <sz val="8"/>
      <name val="Times New Roman"/>
      <family val="1"/>
      <charset val="238"/>
    </font>
    <font>
      <b val="true"/>
      <sz val="11"/>
      <name val="Times New Roman"/>
      <family val="1"/>
      <charset val="238"/>
    </font>
    <font>
      <sz val="9"/>
      <name val="Calibri"/>
      <family val="2"/>
      <charset val="238"/>
    </font>
    <font>
      <b val="true"/>
      <sz val="9"/>
      <name val="Calibri"/>
      <family val="2"/>
      <charset val="238"/>
    </font>
    <font>
      <b val="true"/>
      <sz val="8"/>
      <name val="Times New Roman"/>
      <family val="1"/>
      <charset val="238"/>
    </font>
    <font>
      <vertAlign val="superscript"/>
      <sz val="8"/>
      <name val="Times New Roman"/>
      <family val="1"/>
      <charset val="238"/>
    </font>
    <font>
      <sz val="10"/>
      <name val="Times New Roman"/>
      <family val="1"/>
      <charset val="238"/>
    </font>
    <font>
      <sz val="11"/>
      <name val="Times New Roman"/>
      <family val="1"/>
      <charset val="238"/>
    </font>
  </fonts>
  <fills count="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justify" vertical="center" textRotation="0" wrapText="false" indent="0" shrinkToFit="false" readingOrder="1"/>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6" fontId="6" fillId="5"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right"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5" fontId="6" fillId="5" borderId="5" xfId="0" applyFont="true" applyBorder="true" applyAlignment="true" applyProtection="false">
      <alignment horizontal="right" vertical="center" textRotation="0" wrapText="true" indent="0" shrinkToFit="false"/>
      <protection locked="true" hidden="false"/>
    </xf>
    <xf numFmtId="164" fontId="6" fillId="5" borderId="2"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5" fontId="6" fillId="5" borderId="5" xfId="15" applyFont="true" applyBorder="true" applyAlignment="true" applyProtection="true">
      <alignment horizontal="right" vertical="center" textRotation="0" wrapText="tru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9"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5" borderId="7" xfId="0" applyFont="true" applyBorder="true" applyAlignment="true" applyProtection="false">
      <alignment horizontal="general"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right" vertical="center" textRotation="0" wrapText="true" indent="0" shrinkToFit="false"/>
      <protection locked="true" hidden="false"/>
    </xf>
    <xf numFmtId="164" fontId="6" fillId="5" borderId="7" xfId="0" applyFont="true" applyBorder="true" applyAlignment="true" applyProtection="false">
      <alignment horizontal="general" vertical="center" textRotation="0" wrapText="true" indent="0" shrinkToFit="false"/>
      <protection locked="true" hidden="false"/>
    </xf>
    <xf numFmtId="165" fontId="6" fillId="5" borderId="8" xfId="15" applyFont="true" applyBorder="true" applyAlignment="true" applyProtection="true">
      <alignment horizontal="right"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7" fontId="6" fillId="0" borderId="9" xfId="0" applyFont="true" applyBorder="true" applyAlignment="true" applyProtection="false">
      <alignment horizontal="general"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tru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5" fontId="6" fillId="5" borderId="2" xfId="15"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11" fillId="0" borderId="10" xfId="22" applyFont="true" applyBorder="true" applyAlignment="true" applyProtection="false">
      <alignment horizontal="general"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70" fontId="6"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5" fontId="6" fillId="4" borderId="6" xfId="0" applyFont="true" applyBorder="true" applyAlignment="true" applyProtection="false">
      <alignment horizontal="general" vertical="center" textRotation="0" wrapText="true" indent="0" shrinkToFit="false"/>
      <protection locked="true" hidden="false"/>
    </xf>
    <xf numFmtId="167" fontId="6"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71"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71" fontId="6" fillId="0"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3" borderId="1" xfId="22" applyFont="true" applyBorder="true" applyAlignment="true" applyProtection="false">
      <alignment horizontal="left" vertical="center" textRotation="0" wrapText="true" indent="0" shrinkToFit="false"/>
      <protection locked="true" hidden="false"/>
    </xf>
    <xf numFmtId="164" fontId="6" fillId="4" borderId="2" xfId="22" applyFont="true" applyBorder="true" applyAlignment="true" applyProtection="false">
      <alignment horizontal="general" vertical="center" textRotation="0" wrapText="true" indent="0" shrinkToFit="false"/>
      <protection locked="true" hidden="false"/>
    </xf>
    <xf numFmtId="164" fontId="6" fillId="4" borderId="5" xfId="22"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5" fontId="6" fillId="4" borderId="2" xfId="22" applyFont="true" applyBorder="true" applyAlignment="true" applyProtection="false">
      <alignment horizontal="center" vertical="center" textRotation="0" wrapText="true" indent="0" shrinkToFit="false"/>
      <protection locked="true" hidden="false"/>
    </xf>
    <xf numFmtId="165" fontId="6" fillId="4" borderId="7" xfId="22" applyFont="true" applyBorder="true" applyAlignment="true" applyProtection="false">
      <alignment horizontal="center" vertical="center" textRotation="0" wrapText="tru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5" fontId="6" fillId="0" borderId="5" xfId="22" applyFont="true" applyBorder="true" applyAlignment="true" applyProtection="false">
      <alignment horizontal="general" vertical="center" textRotation="0" wrapText="true" indent="0" shrinkToFit="false"/>
      <protection locked="true" hidden="false"/>
    </xf>
    <xf numFmtId="167" fontId="6" fillId="0" borderId="6" xfId="22" applyFont="true" applyBorder="true" applyAlignment="true" applyProtection="false">
      <alignment horizontal="center" vertical="center" textRotation="0" wrapText="true" indent="0" shrinkToFit="false"/>
      <protection locked="true" hidden="false"/>
    </xf>
    <xf numFmtId="165" fontId="6" fillId="0" borderId="5" xfId="22" applyFont="true" applyBorder="true" applyAlignment="true" applyProtection="false">
      <alignment horizontal="right" vertical="center" textRotation="0" wrapText="true" indent="0" shrinkToFit="false"/>
      <protection locked="true" hidden="false"/>
    </xf>
    <xf numFmtId="165" fontId="11" fillId="0" borderId="15" xfId="22" applyFont="true" applyBorder="true" applyAlignment="true" applyProtection="false">
      <alignment horizontal="general" vertical="center" textRotation="0" wrapText="true" indent="0" shrinkToFit="false"/>
      <protection locked="true" hidden="false"/>
    </xf>
    <xf numFmtId="165" fontId="11" fillId="0" borderId="2" xfId="22" applyFont="true" applyBorder="true" applyAlignment="true" applyProtection="false">
      <alignment horizontal="general" vertical="center" textRotation="0" wrapText="true" indent="0" shrinkToFit="false"/>
      <protection locked="true" hidden="false"/>
    </xf>
    <xf numFmtId="165" fontId="11" fillId="0" borderId="15" xfId="22" applyFont="true" applyBorder="true" applyAlignment="true" applyProtection="false">
      <alignment horizontal="right" vertical="center" textRotation="0" wrapText="true" indent="0" shrinkToFit="false"/>
      <protection locked="true" hidden="false"/>
    </xf>
    <xf numFmtId="164" fontId="6" fillId="6"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3" borderId="16" xfId="0" applyFont="true" applyBorder="true" applyAlignment="true" applyProtection="false">
      <alignment horizontal="left" vertical="center" textRotation="0" wrapText="false" indent="0" shrinkToFit="false"/>
      <protection locked="true" hidden="false"/>
    </xf>
    <xf numFmtId="165" fontId="6" fillId="5" borderId="2" xfId="0" applyFont="true" applyBorder="true" applyAlignment="true" applyProtection="false">
      <alignment horizontal="general" vertical="center" textRotation="0" wrapText="true" indent="0" shrinkToFit="false"/>
      <protection locked="true" hidden="false"/>
    </xf>
    <xf numFmtId="165" fontId="6" fillId="5" borderId="6" xfId="0" applyFont="true" applyBorder="true" applyAlignment="true" applyProtection="false">
      <alignment horizontal="general" vertical="center" textRotation="0" wrapText="true" indent="0" shrinkToFit="false"/>
      <protection locked="true" hidden="false"/>
    </xf>
    <xf numFmtId="167" fontId="6" fillId="5" borderId="2" xfId="0" applyFont="true" applyBorder="true" applyAlignment="true" applyProtection="false">
      <alignment horizontal="general" vertical="center" textRotation="0" wrapText="true" indent="0" shrinkToFit="false"/>
      <protection locked="true" hidden="false"/>
    </xf>
    <xf numFmtId="165" fontId="6" fillId="5"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1" fontId="6" fillId="0" borderId="2" xfId="22" applyFont="true" applyBorder="true" applyAlignment="true" applyProtection="false">
      <alignment horizontal="right" vertical="center" textRotation="0" wrapText="true" indent="0" shrinkToFit="false"/>
      <protection locked="true" hidden="false"/>
    </xf>
    <xf numFmtId="165" fontId="6" fillId="0" borderId="2" xfId="22"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1" fontId="6"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11" fillId="3" borderId="16" xfId="22" applyFont="true" applyBorder="true" applyAlignment="true" applyProtection="false">
      <alignment horizontal="left" vertical="center" textRotation="0" wrapText="false" indent="0" shrinkToFit="false"/>
      <protection locked="true" hidden="false"/>
    </xf>
    <xf numFmtId="164" fontId="6" fillId="4" borderId="2" xfId="22" applyFont="true" applyBorder="true" applyAlignment="true" applyProtection="false">
      <alignment horizontal="center" vertical="center" textRotation="0" wrapText="true" indent="0" shrinkToFit="false"/>
      <protection locked="true" hidden="false"/>
    </xf>
    <xf numFmtId="169" fontId="6" fillId="0" borderId="2"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right" vertical="center" textRotation="0" wrapText="true" indent="0" shrinkToFit="false"/>
      <protection locked="true" hidden="false"/>
    </xf>
    <xf numFmtId="173" fontId="6" fillId="0" borderId="2" xfId="22" applyFont="true" applyBorder="true" applyAlignment="true" applyProtection="false">
      <alignment horizontal="general" vertical="center" textRotation="0" wrapText="true" indent="0" shrinkToFit="false"/>
      <protection locked="true" hidden="false"/>
    </xf>
    <xf numFmtId="168" fontId="6" fillId="0" borderId="2" xfId="15" applyFont="true" applyBorder="true" applyAlignment="true" applyProtection="tru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7" fontId="6" fillId="0" borderId="2" xfId="22" applyFont="true" applyBorder="true" applyAlignment="true" applyProtection="false">
      <alignment horizontal="general" vertical="center" textRotation="0" wrapText="true" indent="0" shrinkToFit="false"/>
      <protection locked="true" hidden="false"/>
    </xf>
    <xf numFmtId="165" fontId="6" fillId="0" borderId="2" xfId="22"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11" fillId="0" borderId="3" xfId="22" applyFont="true" applyBorder="true" applyAlignment="true" applyProtection="false">
      <alignment horizontal="general" vertical="center" textRotation="0" wrapText="true" indent="0" shrinkToFit="false"/>
      <protection locked="true" hidden="false"/>
    </xf>
    <xf numFmtId="165" fontId="11" fillId="0" borderId="14" xfId="22" applyFont="true" applyBorder="true" applyAlignment="true" applyProtection="false">
      <alignment horizontal="right" vertical="center" textRotation="0" wrapText="true" indent="0" shrinkToFit="false"/>
      <protection locked="true" hidden="false"/>
    </xf>
    <xf numFmtId="164" fontId="6" fillId="6"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71" fontId="6" fillId="5" borderId="2" xfId="0" applyFont="true" applyBorder="true" applyAlignment="true" applyProtection="false">
      <alignment horizontal="general" vertical="center" textRotation="0" wrapText="true" indent="0" shrinkToFit="false"/>
      <protection locked="true" hidden="false"/>
    </xf>
    <xf numFmtId="171" fontId="6" fillId="5" borderId="7" xfId="0" applyFont="true" applyBorder="true" applyAlignment="true" applyProtection="false">
      <alignment horizontal="general" vertical="center" textRotation="0" wrapText="true" indent="0" shrinkToFit="false"/>
      <protection locked="true" hidden="false"/>
    </xf>
    <xf numFmtId="165" fontId="6" fillId="5" borderId="7" xfId="0" applyFont="true" applyBorder="tru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justify" vertical="center" textRotation="0" wrapText="true" indent="0" shrinkToFit="false"/>
      <protection locked="true" hidden="false"/>
    </xf>
    <xf numFmtId="164" fontId="6" fillId="5" borderId="7" xfId="0" applyFont="true" applyBorder="true" applyAlignment="true" applyProtection="false">
      <alignment horizontal="justify" vertical="center"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71" fontId="6" fillId="5" borderId="17"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7" fontId="6" fillId="0" borderId="7"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71" fontId="6" fillId="0" borderId="15" xfId="0" applyFont="true" applyBorder="true" applyAlignment="true" applyProtection="false">
      <alignment horizontal="general" vertical="center" textRotation="0" wrapText="true" indent="0" shrinkToFit="false"/>
      <protection locked="true" hidden="false"/>
    </xf>
    <xf numFmtId="165" fontId="6" fillId="0" borderId="3" xfId="17" applyFont="true" applyBorder="true" applyAlignment="true" applyProtection="true">
      <alignment horizontal="general" vertical="center" textRotation="0" wrapText="true" indent="0" shrinkToFit="false"/>
      <protection locked="true" hidden="false"/>
    </xf>
    <xf numFmtId="167" fontId="6" fillId="0" borderId="15" xfId="19" applyFont="true" applyBorder="true" applyAlignment="true" applyProtection="true">
      <alignment horizontal="general" vertical="center" textRotation="0" wrapText="tru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4" fontId="6" fillId="4" borderId="7" xfId="22" applyFont="true" applyBorder="true" applyAlignment="true" applyProtection="false">
      <alignment horizontal="general" vertical="center" textRotation="0" wrapText="true" indent="0" shrinkToFit="false"/>
      <protection locked="true" hidden="false"/>
    </xf>
    <xf numFmtId="164" fontId="6" fillId="4" borderId="7" xfId="2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70" fontId="11" fillId="0" borderId="2" xfId="22" applyFont="true" applyBorder="true" applyAlignment="true" applyProtection="false">
      <alignment horizontal="general" vertical="center" textRotation="0" wrapText="true" indent="0" shrinkToFit="false"/>
      <protection locked="true" hidden="false"/>
    </xf>
    <xf numFmtId="170" fontId="11" fillId="0" borderId="6"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4" borderId="16"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justify"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71" fontId="6" fillId="0" borderId="2" xfId="22" applyFont="true" applyBorder="true" applyAlignment="true" applyProtection="false">
      <alignment horizontal="general" vertical="center" textRotation="0" wrapText="false" indent="0" shrinkToFit="false"/>
      <protection locked="true" hidden="false"/>
    </xf>
    <xf numFmtId="165" fontId="6" fillId="0" borderId="2" xfId="22" applyFont="true" applyBorder="true" applyAlignment="true" applyProtection="false">
      <alignment horizontal="general" vertical="center" textRotation="0" wrapText="false" indent="0" shrinkToFit="false"/>
      <protection locked="true" hidden="false"/>
    </xf>
    <xf numFmtId="176" fontId="6" fillId="0" borderId="3"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general" vertical="center" textRotation="0" wrapText="false" indent="0" shrinkToFit="false"/>
      <protection locked="true" hidden="false"/>
    </xf>
    <xf numFmtId="165" fontId="11" fillId="0" borderId="2" xfId="22" applyFont="true" applyBorder="true" applyAlignment="true" applyProtection="false">
      <alignment horizontal="general" vertical="center" textRotation="0" wrapText="false" indent="0" shrinkToFit="false"/>
      <protection locked="true" hidden="false"/>
    </xf>
    <xf numFmtId="165" fontId="11" fillId="0" borderId="14" xfId="22"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4" borderId="2" xfId="22" applyFont="true" applyBorder="true" applyAlignment="true" applyProtection="false">
      <alignment horizontal="left" vertical="center" textRotation="0" wrapText="true" indent="0" shrinkToFit="false"/>
      <protection locked="true" hidden="false"/>
    </xf>
    <xf numFmtId="164" fontId="6" fillId="4" borderId="6"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3" xfId="22" applyFont="true" applyBorder="true" applyAlignment="true" applyProtection="false">
      <alignment horizontal="justify"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71" fontId="6" fillId="0" borderId="2" xfId="22"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77" fontId="6" fillId="0" borderId="3" xfId="0" applyFont="true" applyBorder="true" applyAlignment="true" applyProtection="false">
      <alignment horizontal="right" vertical="center" textRotation="0" wrapText="true" indent="0" shrinkToFit="false"/>
      <protection locked="true" hidden="false"/>
    </xf>
    <xf numFmtId="165" fontId="11" fillId="0" borderId="3"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5"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5" fontId="11" fillId="0" borderId="0" xfId="22"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right" vertical="center" textRotation="0" wrapText="true" indent="0" shrinkToFit="false"/>
      <protection locked="true" hidden="false"/>
    </xf>
    <xf numFmtId="170" fontId="6" fillId="5" borderId="2" xfId="0" applyFont="true" applyBorder="true" applyAlignment="true" applyProtection="false">
      <alignment horizontal="general" vertical="center" textRotation="0" wrapText="true" indent="0" shrinkToFit="false"/>
      <protection locked="true" hidden="false"/>
    </xf>
    <xf numFmtId="165" fontId="11" fillId="5" borderId="5" xfId="0" applyFont="true" applyBorder="true" applyAlignment="true" applyProtection="false">
      <alignment horizontal="right" vertical="center"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center" textRotation="0" wrapText="true" indent="0" shrinkToFit="false"/>
      <protection locked="true" hidden="false"/>
    </xf>
    <xf numFmtId="168" fontId="6" fillId="5"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7" fontId="6" fillId="4" borderId="7"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71" fontId="15" fillId="0" borderId="2" xfId="22" applyFont="true" applyBorder="true" applyAlignment="true" applyProtection="false">
      <alignment horizontal="center" vertical="center" textRotation="0" wrapText="false" indent="0" shrinkToFit="false"/>
      <protection locked="true" hidden="false"/>
    </xf>
    <xf numFmtId="171" fontId="16" fillId="0" borderId="2" xfId="22"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7" fillId="4" borderId="20" xfId="0" applyFont="true" applyBorder="true" applyAlignment="true" applyProtection="false">
      <alignment horizontal="general" vertical="center" textRotation="0" wrapText="true" indent="0" shrinkToFit="false"/>
      <protection locked="true" hidden="false"/>
    </xf>
    <xf numFmtId="164" fontId="17" fillId="4" borderId="21" xfId="0" applyFont="true" applyBorder="true" applyAlignment="true" applyProtection="false">
      <alignment horizontal="left" vertical="center" textRotation="0" wrapText="true" indent="0" shrinkToFit="false"/>
      <protection locked="true" hidden="false"/>
    </xf>
    <xf numFmtId="164" fontId="17" fillId="4" borderId="22" xfId="0" applyFont="true" applyBorder="true" applyAlignment="true" applyProtection="false">
      <alignment horizontal="center" vertical="center" textRotation="0" wrapText="true" indent="0" shrinkToFit="false"/>
      <protection locked="true" hidden="false"/>
    </xf>
    <xf numFmtId="165" fontId="17" fillId="4" borderId="21" xfId="0" applyFont="true" applyBorder="tru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7" fontId="17" fillId="4" borderId="21" xfId="0" applyFont="true" applyBorder="true" applyAlignment="true" applyProtection="false">
      <alignment horizontal="center"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5" fontId="6" fillId="6" borderId="0" xfId="0" applyFont="true" applyBorder="false" applyAlignment="true" applyProtection="false">
      <alignment horizontal="general" vertical="center" textRotation="0" wrapText="false" indent="0" shrinkToFit="false"/>
      <protection locked="true" hidden="false"/>
    </xf>
    <xf numFmtId="167" fontId="6" fillId="6"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left"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4" borderId="20" xfId="22" applyFont="true" applyBorder="true" applyAlignment="true" applyProtection="false">
      <alignment horizontal="general" vertical="center" textRotation="0" wrapText="true" indent="0" shrinkToFit="false"/>
      <protection locked="true" hidden="false"/>
    </xf>
    <xf numFmtId="164" fontId="11" fillId="4" borderId="24" xfId="22" applyFont="true" applyBorder="true" applyAlignment="true" applyProtection="false">
      <alignment horizontal="center" vertical="center" textRotation="0" wrapText="true" indent="0" shrinkToFit="false"/>
      <protection locked="true" hidden="false"/>
    </xf>
    <xf numFmtId="164" fontId="11" fillId="4" borderId="25" xfId="22" applyFont="true" applyBorder="true" applyAlignment="true" applyProtection="false">
      <alignment horizontal="center" vertical="center" textRotation="0" wrapText="true" indent="0" shrinkToFit="false"/>
      <protection locked="true" hidden="false"/>
    </xf>
    <xf numFmtId="165" fontId="11" fillId="4" borderId="21" xfId="22" applyFont="true" applyBorder="true" applyAlignment="true" applyProtection="false">
      <alignment horizontal="center" vertical="center" textRotation="0" wrapText="true" indent="0" shrinkToFit="false"/>
      <protection locked="true" hidden="false"/>
    </xf>
    <xf numFmtId="165" fontId="11" fillId="4" borderId="22" xfId="22" applyFont="true" applyBorder="true" applyAlignment="true" applyProtection="false">
      <alignment horizontal="center" vertical="center" textRotation="0" wrapText="true" indent="0" shrinkToFit="false"/>
      <protection locked="true" hidden="false"/>
    </xf>
    <xf numFmtId="167" fontId="11" fillId="4" borderId="21" xfId="0"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left" vertical="center" textRotation="0" wrapText="true" indent="0" shrinkToFit="false"/>
      <protection locked="true" hidden="false"/>
    </xf>
    <xf numFmtId="164" fontId="6" fillId="0" borderId="3" xfId="22" applyFont="true" applyBorder="true" applyAlignment="true" applyProtection="false">
      <alignment horizontal="justify" vertical="center" textRotation="0" wrapText="true" indent="0" shrinkToFit="false"/>
      <protection locked="true" hidden="false"/>
    </xf>
    <xf numFmtId="171" fontId="6" fillId="0" borderId="4" xfId="22" applyFont="true" applyBorder="true" applyAlignment="true" applyProtection="false">
      <alignment horizontal="center" vertical="center" textRotation="0" wrapText="false" indent="0" shrinkToFit="false"/>
      <protection locked="true" hidden="false"/>
    </xf>
    <xf numFmtId="165" fontId="6" fillId="0" borderId="4" xfId="22" applyFont="true" applyBorder="true" applyAlignment="true" applyProtection="false">
      <alignment horizontal="general" vertical="center" textRotation="0" wrapText="false" indent="0" shrinkToFit="false"/>
      <protection locked="true" hidden="false"/>
    </xf>
    <xf numFmtId="165" fontId="6"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general" vertical="center" textRotation="0" wrapText="true" indent="0" shrinkToFit="false"/>
      <protection locked="true" hidden="false"/>
    </xf>
    <xf numFmtId="167" fontId="6" fillId="0" borderId="26" xfId="22" applyFont="true" applyBorder="true" applyAlignment="true" applyProtection="false">
      <alignment horizontal="general" vertical="center" textRotation="0" wrapText="false" indent="0" shrinkToFit="false"/>
      <protection locked="true" hidden="false"/>
    </xf>
    <xf numFmtId="165" fontId="6" fillId="0" borderId="26" xfId="22"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4" borderId="20" xfId="22" applyFont="true" applyBorder="true" applyAlignment="true" applyProtection="false">
      <alignment horizontal="center" vertical="center" textRotation="0" wrapText="true" indent="0" shrinkToFit="false"/>
      <protection locked="true" hidden="false"/>
    </xf>
    <xf numFmtId="164" fontId="16" fillId="4" borderId="24" xfId="22" applyFont="true" applyBorder="true" applyAlignment="true" applyProtection="false">
      <alignment horizontal="center" vertical="center" textRotation="0" wrapText="true" indent="0" shrinkToFit="false"/>
      <protection locked="true" hidden="false"/>
    </xf>
    <xf numFmtId="164" fontId="16" fillId="4" borderId="25" xfId="22" applyFont="true" applyBorder="true" applyAlignment="true" applyProtection="false">
      <alignment horizontal="center" vertical="center" textRotation="0" wrapText="true" indent="0" shrinkToFit="false"/>
      <protection locked="true" hidden="false"/>
    </xf>
    <xf numFmtId="165" fontId="16" fillId="4" borderId="21" xfId="22" applyFont="true" applyBorder="true" applyAlignment="true" applyProtection="false">
      <alignment horizontal="center" vertical="center" textRotation="0" wrapText="true" indent="0" shrinkToFit="false"/>
      <protection locked="true" hidden="false"/>
    </xf>
    <xf numFmtId="165" fontId="16" fillId="4" borderId="22" xfId="22"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7" fontId="16" fillId="4" borderId="21" xfId="0" applyFont="true" applyBorder="true" applyAlignment="true" applyProtection="false">
      <alignment horizontal="center"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left" vertical="center" textRotation="0" wrapText="true" indent="0" shrinkToFit="false"/>
      <protection locked="true" hidden="false"/>
    </xf>
    <xf numFmtId="171" fontId="6" fillId="0" borderId="3" xfId="22" applyFont="true" applyBorder="true" applyAlignment="true" applyProtection="false">
      <alignment horizontal="center" vertical="center" textRotation="0" wrapText="false" indent="0" shrinkToFit="false"/>
      <protection locked="true" hidden="false"/>
    </xf>
    <xf numFmtId="165" fontId="6" fillId="0" borderId="3" xfId="22" applyFont="true" applyBorder="true" applyAlignment="true" applyProtection="false">
      <alignment horizontal="general" vertical="center" textRotation="0" wrapText="false" indent="0" shrinkToFit="false"/>
      <protection locked="true" hidden="false"/>
    </xf>
    <xf numFmtId="167" fontId="6" fillId="0" borderId="3" xfId="22"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Arkusz1" xfId="22"/>
    <cellStyle name="Excel_BuiltIn_Zły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8"/>
  <sheetViews>
    <sheetView showFormulas="false" showGridLines="true" showRowColHeaders="true" showZeros="true" rightToLeft="false" tabSelected="true" showOutlineSymbols="true" defaultGridColor="true" view="normal" topLeftCell="A336" colorId="64" zoomScale="98" zoomScaleNormal="98" zoomScalePageLayoutView="100" workbookViewId="0">
      <selection pane="topLeft" activeCell="E345" activeCellId="0" sqref="E345"/>
    </sheetView>
  </sheetViews>
  <sheetFormatPr defaultColWidth="8.9921875" defaultRowHeight="11.5" zeroHeight="false" outlineLevelRow="0" outlineLevelCol="0"/>
  <cols>
    <col collapsed="false" customWidth="true" hidden="false" outlineLevel="0" max="1" min="1" style="1" width="3.26"/>
    <col collapsed="false" customWidth="true" hidden="false" outlineLevel="0" max="2" min="2" style="1" width="34.99"/>
    <col collapsed="false" customWidth="true" hidden="false" outlineLevel="0" max="3" min="3" style="1" width="15.81"/>
    <col collapsed="false" customWidth="true" hidden="false" outlineLevel="0" max="4" min="4" style="1" width="7.26"/>
    <col collapsed="false" customWidth="true" hidden="false" outlineLevel="0" max="5" min="5" style="1" width="11.08"/>
    <col collapsed="false" customWidth="true" hidden="false" outlineLevel="0" max="6" min="6" style="1" width="7.17"/>
    <col collapsed="false" customWidth="true" hidden="false" outlineLevel="0" max="7" min="7" style="1" width="10.72"/>
    <col collapsed="false" customWidth="true" hidden="false" outlineLevel="0" max="8" min="8" style="2" width="8.17"/>
    <col collapsed="false" customWidth="true" hidden="false" outlineLevel="0" max="9" min="9" style="1" width="11.81"/>
    <col collapsed="false" customWidth="true" hidden="false" outlineLevel="0" max="10" min="10" style="1" width="8.62"/>
    <col collapsed="false" customWidth="true" hidden="false" outlineLevel="0" max="11" min="11" style="3" width="8.81"/>
    <col collapsed="false" customWidth="true" hidden="false" outlineLevel="0" max="12" min="12" style="4" width="12.26"/>
    <col collapsed="false" customWidth="true" hidden="false" outlineLevel="0" max="13" min="13" style="4" width="7.99"/>
    <col collapsed="false" customWidth="true" hidden="false" outlineLevel="0" max="14" min="14" style="4" width="4.99"/>
    <col collapsed="false" customWidth="false" hidden="false" outlineLevel="0" max="257" min="15" style="4" width="8.99"/>
  </cols>
  <sheetData>
    <row r="1" customFormat="false" ht="18" hidden="false" customHeight="false" outlineLevel="0" collapsed="false">
      <c r="J1" s="5"/>
      <c r="K1" s="6" t="s">
        <v>0</v>
      </c>
      <c r="L1" s="7"/>
    </row>
    <row r="2" customFormat="false" ht="15" hidden="false" customHeight="false" outlineLevel="0" collapsed="false">
      <c r="A2" s="8" t="s">
        <v>1</v>
      </c>
      <c r="B2" s="8"/>
      <c r="C2" s="8"/>
      <c r="D2" s="8"/>
      <c r="E2" s="8"/>
      <c r="F2" s="8"/>
      <c r="G2" s="8"/>
      <c r="H2" s="8"/>
      <c r="I2" s="8"/>
      <c r="J2" s="8"/>
      <c r="K2" s="8"/>
    </row>
    <row r="3" customFormat="false" ht="15" hidden="false" customHeight="false" outlineLevel="0" collapsed="false">
      <c r="A3" s="8"/>
      <c r="B3" s="8"/>
      <c r="C3" s="8" t="s">
        <v>2</v>
      </c>
      <c r="D3" s="8"/>
      <c r="E3" s="8"/>
      <c r="F3" s="8"/>
      <c r="G3" s="8"/>
      <c r="H3" s="8"/>
      <c r="I3" s="8"/>
      <c r="J3" s="8"/>
      <c r="K3" s="8"/>
    </row>
    <row r="4" customFormat="false" ht="15" hidden="false" customHeight="false" outlineLevel="0" collapsed="false">
      <c r="A4" s="9" t="s">
        <v>3</v>
      </c>
      <c r="B4" s="9"/>
      <c r="C4" s="8"/>
      <c r="D4" s="8"/>
      <c r="E4" s="8"/>
      <c r="F4" s="8"/>
      <c r="G4" s="8"/>
      <c r="H4" s="8"/>
      <c r="I4" s="8"/>
      <c r="J4" s="8"/>
      <c r="K4" s="10"/>
    </row>
    <row r="5" customFormat="false" ht="53.5" hidden="false" customHeight="true" outlineLevel="0" collapsed="false">
      <c r="A5" s="11" t="s">
        <v>4</v>
      </c>
      <c r="B5" s="11"/>
      <c r="C5" s="11"/>
      <c r="D5" s="11"/>
      <c r="E5" s="11"/>
      <c r="F5" s="11"/>
      <c r="G5" s="11"/>
      <c r="H5" s="11"/>
      <c r="I5" s="11"/>
      <c r="J5" s="11"/>
      <c r="K5" s="11"/>
      <c r="L5" s="11"/>
    </row>
    <row r="6" s="16" customFormat="true" ht="34.5" hidden="false" customHeight="false" outlineLevel="0" collapsed="false">
      <c r="A6" s="12" t="s">
        <v>5</v>
      </c>
      <c r="B6" s="12" t="s">
        <v>6</v>
      </c>
      <c r="C6" s="12" t="s">
        <v>7</v>
      </c>
      <c r="D6" s="12" t="s">
        <v>8</v>
      </c>
      <c r="E6" s="12" t="s">
        <v>9</v>
      </c>
      <c r="F6" s="12" t="s">
        <v>10</v>
      </c>
      <c r="G6" s="13" t="s">
        <v>11</v>
      </c>
      <c r="H6" s="14" t="s">
        <v>12</v>
      </c>
      <c r="I6" s="15" t="s">
        <v>13</v>
      </c>
      <c r="J6" s="12" t="s">
        <v>14</v>
      </c>
      <c r="K6" s="12" t="s">
        <v>15</v>
      </c>
      <c r="L6" s="12" t="s">
        <v>16</v>
      </c>
    </row>
    <row r="7" s="16" customFormat="true" ht="16.5" hidden="false" customHeight="true" outlineLevel="0" collapsed="false">
      <c r="A7" s="17" t="s">
        <v>17</v>
      </c>
      <c r="B7" s="18" t="s">
        <v>18</v>
      </c>
      <c r="C7" s="19" t="s">
        <v>19</v>
      </c>
      <c r="D7" s="17" t="s">
        <v>20</v>
      </c>
      <c r="E7" s="20" t="s">
        <v>21</v>
      </c>
      <c r="F7" s="21" t="s">
        <v>22</v>
      </c>
      <c r="G7" s="22" t="n">
        <v>156</v>
      </c>
      <c r="H7" s="23" t="n">
        <v>0</v>
      </c>
      <c r="I7" s="24" t="n">
        <f aca="false">G7*H7</f>
        <v>0</v>
      </c>
      <c r="J7" s="25" t="n">
        <v>0.08</v>
      </c>
      <c r="K7" s="26" t="n">
        <f aca="false">I7+I7*J7</f>
        <v>0</v>
      </c>
      <c r="L7" s="27"/>
    </row>
    <row r="8" s="16" customFormat="true" ht="16.5" hidden="false" customHeight="true" outlineLevel="0" collapsed="false">
      <c r="A8" s="17" t="s">
        <v>23</v>
      </c>
      <c r="B8" s="18" t="s">
        <v>18</v>
      </c>
      <c r="C8" s="19" t="s">
        <v>19</v>
      </c>
      <c r="D8" s="17" t="s">
        <v>24</v>
      </c>
      <c r="E8" s="20" t="s">
        <v>21</v>
      </c>
      <c r="F8" s="21" t="s">
        <v>22</v>
      </c>
      <c r="G8" s="22" t="n">
        <v>72</v>
      </c>
      <c r="H8" s="23"/>
      <c r="I8" s="24"/>
      <c r="J8" s="25" t="n">
        <v>0.08</v>
      </c>
      <c r="K8" s="26" t="n">
        <f aca="false">I8+I8*J8</f>
        <v>0</v>
      </c>
      <c r="L8" s="27"/>
    </row>
    <row r="9" s="16" customFormat="true" ht="16.5" hidden="false" customHeight="true" outlineLevel="0" collapsed="false">
      <c r="A9" s="17" t="s">
        <v>25</v>
      </c>
      <c r="B9" s="18" t="s">
        <v>18</v>
      </c>
      <c r="C9" s="19" t="s">
        <v>19</v>
      </c>
      <c r="D9" s="17" t="s">
        <v>26</v>
      </c>
      <c r="E9" s="20" t="s">
        <v>21</v>
      </c>
      <c r="F9" s="21" t="s">
        <v>22</v>
      </c>
      <c r="G9" s="22" t="n">
        <v>72</v>
      </c>
      <c r="H9" s="23"/>
      <c r="I9" s="24"/>
      <c r="J9" s="25" t="n">
        <v>0.08</v>
      </c>
      <c r="K9" s="26" t="n">
        <f aca="false">I9+I9*J9</f>
        <v>0</v>
      </c>
      <c r="L9" s="27"/>
    </row>
    <row r="10" s="16" customFormat="true" ht="15" hidden="false" customHeight="true" outlineLevel="0" collapsed="false">
      <c r="A10" s="17" t="s">
        <v>27</v>
      </c>
      <c r="B10" s="18" t="s">
        <v>18</v>
      </c>
      <c r="C10" s="19" t="s">
        <v>19</v>
      </c>
      <c r="D10" s="17" t="s">
        <v>28</v>
      </c>
      <c r="E10" s="20" t="s">
        <v>29</v>
      </c>
      <c r="F10" s="21" t="s">
        <v>22</v>
      </c>
      <c r="G10" s="22" t="n">
        <v>360</v>
      </c>
      <c r="H10" s="23"/>
      <c r="I10" s="24"/>
      <c r="J10" s="25" t="n">
        <v>0.08</v>
      </c>
      <c r="K10" s="26" t="n">
        <f aca="false">I10+I10*J10</f>
        <v>0</v>
      </c>
      <c r="L10" s="27"/>
    </row>
    <row r="11" s="35" customFormat="true" ht="11.5" hidden="false" customHeight="false" outlineLevel="0" collapsed="false">
      <c r="A11" s="17" t="s">
        <v>30</v>
      </c>
      <c r="B11" s="28" t="s">
        <v>18</v>
      </c>
      <c r="C11" s="29" t="s">
        <v>19</v>
      </c>
      <c r="D11" s="28" t="s">
        <v>26</v>
      </c>
      <c r="E11" s="30" t="s">
        <v>29</v>
      </c>
      <c r="F11" s="31" t="s">
        <v>22</v>
      </c>
      <c r="G11" s="32" t="n">
        <v>420</v>
      </c>
      <c r="H11" s="33"/>
      <c r="I11" s="24"/>
      <c r="J11" s="25" t="n">
        <v>0.08</v>
      </c>
      <c r="K11" s="26" t="n">
        <f aca="false">I11+I11*J11</f>
        <v>0</v>
      </c>
      <c r="L11" s="34"/>
    </row>
    <row r="12" s="35" customFormat="true" ht="11.5" hidden="false" customHeight="false" outlineLevel="0" collapsed="false">
      <c r="A12" s="17" t="s">
        <v>31</v>
      </c>
      <c r="B12" s="28" t="s">
        <v>18</v>
      </c>
      <c r="C12" s="29" t="s">
        <v>19</v>
      </c>
      <c r="D12" s="28" t="s">
        <v>32</v>
      </c>
      <c r="E12" s="30" t="s">
        <v>29</v>
      </c>
      <c r="F12" s="31" t="s">
        <v>22</v>
      </c>
      <c r="G12" s="32" t="n">
        <v>72</v>
      </c>
      <c r="H12" s="33"/>
      <c r="I12" s="24"/>
      <c r="J12" s="25" t="n">
        <v>0.08</v>
      </c>
      <c r="K12" s="26" t="n">
        <f aca="false">I12+I12*J12</f>
        <v>0</v>
      </c>
      <c r="L12" s="34"/>
    </row>
    <row r="13" s="38" customFormat="true" ht="11.5" hidden="false" customHeight="false" outlineLevel="0" collapsed="false">
      <c r="A13" s="17" t="s">
        <v>33</v>
      </c>
      <c r="B13" s="28" t="s">
        <v>18</v>
      </c>
      <c r="C13" s="29" t="s">
        <v>19</v>
      </c>
      <c r="D13" s="28" t="s">
        <v>28</v>
      </c>
      <c r="E13" s="30" t="s">
        <v>34</v>
      </c>
      <c r="F13" s="31" t="s">
        <v>22</v>
      </c>
      <c r="G13" s="32" t="n">
        <v>360</v>
      </c>
      <c r="H13" s="36"/>
      <c r="I13" s="24"/>
      <c r="J13" s="25" t="n">
        <v>0.08</v>
      </c>
      <c r="K13" s="26" t="n">
        <f aca="false">I13+I13*J13</f>
        <v>0</v>
      </c>
      <c r="L13" s="37"/>
    </row>
    <row r="14" s="38" customFormat="true" ht="11.5" hidden="false" customHeight="false" outlineLevel="0" collapsed="false">
      <c r="A14" s="17" t="s">
        <v>35</v>
      </c>
      <c r="B14" s="28" t="s">
        <v>18</v>
      </c>
      <c r="C14" s="29" t="s">
        <v>19</v>
      </c>
      <c r="D14" s="28" t="s">
        <v>26</v>
      </c>
      <c r="E14" s="30" t="s">
        <v>34</v>
      </c>
      <c r="F14" s="31" t="s">
        <v>22</v>
      </c>
      <c r="G14" s="32" t="n">
        <v>420</v>
      </c>
      <c r="H14" s="36"/>
      <c r="I14" s="24"/>
      <c r="J14" s="25" t="n">
        <v>0.08</v>
      </c>
      <c r="K14" s="26" t="n">
        <f aca="false">I14+I14*J14</f>
        <v>0</v>
      </c>
      <c r="L14" s="37"/>
    </row>
    <row r="15" s="38" customFormat="true" ht="11.5" hidden="false" customHeight="false" outlineLevel="0" collapsed="false">
      <c r="A15" s="17" t="s">
        <v>36</v>
      </c>
      <c r="B15" s="28" t="s">
        <v>18</v>
      </c>
      <c r="C15" s="29" t="s">
        <v>19</v>
      </c>
      <c r="D15" s="28" t="s">
        <v>32</v>
      </c>
      <c r="E15" s="30" t="s">
        <v>34</v>
      </c>
      <c r="F15" s="31" t="s">
        <v>22</v>
      </c>
      <c r="G15" s="32" t="n">
        <v>540</v>
      </c>
      <c r="H15" s="36"/>
      <c r="I15" s="24"/>
      <c r="J15" s="25" t="n">
        <v>0.08</v>
      </c>
      <c r="K15" s="26" t="n">
        <f aca="false">I15+I15*J15</f>
        <v>0</v>
      </c>
      <c r="L15" s="37"/>
    </row>
    <row r="16" s="38" customFormat="true" ht="11.5" hidden="false" customHeight="false" outlineLevel="0" collapsed="false">
      <c r="A16" s="17" t="s">
        <v>37</v>
      </c>
      <c r="B16" s="28" t="s">
        <v>18</v>
      </c>
      <c r="C16" s="29" t="s">
        <v>19</v>
      </c>
      <c r="D16" s="28" t="s">
        <v>38</v>
      </c>
      <c r="E16" s="30" t="s">
        <v>34</v>
      </c>
      <c r="F16" s="31" t="s">
        <v>22</v>
      </c>
      <c r="G16" s="32" t="n">
        <v>560</v>
      </c>
      <c r="H16" s="36"/>
      <c r="I16" s="24"/>
      <c r="J16" s="25" t="n">
        <v>0.08</v>
      </c>
      <c r="K16" s="26" t="n">
        <f aca="false">I16+I16*J16</f>
        <v>0</v>
      </c>
      <c r="L16" s="37"/>
    </row>
    <row r="17" s="38" customFormat="true" ht="11.5" hidden="false" customHeight="false" outlineLevel="0" collapsed="false">
      <c r="A17" s="17" t="s">
        <v>39</v>
      </c>
      <c r="B17" s="28" t="s">
        <v>18</v>
      </c>
      <c r="C17" s="29" t="s">
        <v>19</v>
      </c>
      <c r="D17" s="28" t="s">
        <v>40</v>
      </c>
      <c r="E17" s="30" t="s">
        <v>34</v>
      </c>
      <c r="F17" s="31" t="s">
        <v>22</v>
      </c>
      <c r="G17" s="32" t="n">
        <v>240</v>
      </c>
      <c r="H17" s="36"/>
      <c r="I17" s="24"/>
      <c r="J17" s="25" t="n">
        <v>0.08</v>
      </c>
      <c r="K17" s="26" t="n">
        <f aca="false">I17+I17*J17</f>
        <v>0</v>
      </c>
      <c r="L17" s="37"/>
    </row>
    <row r="18" s="38" customFormat="true" ht="11.5" hidden="false" customHeight="false" outlineLevel="0" collapsed="false">
      <c r="A18" s="17" t="s">
        <v>41</v>
      </c>
      <c r="B18" s="28" t="s">
        <v>18</v>
      </c>
      <c r="C18" s="29" t="s">
        <v>42</v>
      </c>
      <c r="D18" s="28" t="s">
        <v>26</v>
      </c>
      <c r="E18" s="30" t="s">
        <v>34</v>
      </c>
      <c r="F18" s="31" t="s">
        <v>22</v>
      </c>
      <c r="G18" s="32" t="n">
        <v>360</v>
      </c>
      <c r="H18" s="36"/>
      <c r="I18" s="24"/>
      <c r="J18" s="25" t="n">
        <v>0.08</v>
      </c>
      <c r="K18" s="26" t="n">
        <f aca="false">I18+I18*J18</f>
        <v>0</v>
      </c>
      <c r="L18" s="37"/>
    </row>
    <row r="19" s="38" customFormat="true" ht="11.5" hidden="false" customHeight="false" outlineLevel="0" collapsed="false">
      <c r="A19" s="17" t="s">
        <v>43</v>
      </c>
      <c r="B19" s="28" t="s">
        <v>18</v>
      </c>
      <c r="C19" s="29" t="s">
        <v>19</v>
      </c>
      <c r="D19" s="28" t="s">
        <v>28</v>
      </c>
      <c r="E19" s="30" t="s">
        <v>44</v>
      </c>
      <c r="F19" s="31" t="s">
        <v>22</v>
      </c>
      <c r="G19" s="32" t="n">
        <v>144</v>
      </c>
      <c r="H19" s="36"/>
      <c r="I19" s="24"/>
      <c r="J19" s="25" t="n">
        <v>0.08</v>
      </c>
      <c r="K19" s="26" t="n">
        <f aca="false">I19+I19*J19</f>
        <v>0</v>
      </c>
      <c r="L19" s="37"/>
    </row>
    <row r="20" s="38" customFormat="true" ht="11.5" hidden="false" customHeight="false" outlineLevel="0" collapsed="false">
      <c r="A20" s="17" t="s">
        <v>45</v>
      </c>
      <c r="B20" s="28" t="s">
        <v>18</v>
      </c>
      <c r="C20" s="29" t="s">
        <v>19</v>
      </c>
      <c r="D20" s="28" t="s">
        <v>26</v>
      </c>
      <c r="E20" s="30" t="s">
        <v>44</v>
      </c>
      <c r="F20" s="31" t="s">
        <v>22</v>
      </c>
      <c r="G20" s="32" t="n">
        <v>204</v>
      </c>
      <c r="H20" s="36"/>
      <c r="I20" s="24"/>
      <c r="J20" s="25" t="n">
        <v>0.08</v>
      </c>
      <c r="K20" s="26" t="n">
        <f aca="false">I20+I20*J20</f>
        <v>0</v>
      </c>
      <c r="L20" s="37"/>
    </row>
    <row r="21" s="38" customFormat="true" ht="11.5" hidden="false" customHeight="false" outlineLevel="0" collapsed="false">
      <c r="A21" s="17" t="s">
        <v>46</v>
      </c>
      <c r="B21" s="28" t="s">
        <v>18</v>
      </c>
      <c r="C21" s="29" t="s">
        <v>19</v>
      </c>
      <c r="D21" s="28" t="s">
        <v>32</v>
      </c>
      <c r="E21" s="39" t="s">
        <v>44</v>
      </c>
      <c r="F21" s="31" t="s">
        <v>22</v>
      </c>
      <c r="G21" s="32" t="n">
        <v>540</v>
      </c>
      <c r="H21" s="36"/>
      <c r="I21" s="24"/>
      <c r="J21" s="25" t="n">
        <v>0.08</v>
      </c>
      <c r="K21" s="26" t="n">
        <f aca="false">I21+I21*J21</f>
        <v>0</v>
      </c>
      <c r="L21" s="37"/>
    </row>
    <row r="22" s="38" customFormat="true" ht="11.5" hidden="false" customHeight="false" outlineLevel="0" collapsed="false">
      <c r="A22" s="17" t="s">
        <v>47</v>
      </c>
      <c r="B22" s="28" t="s">
        <v>18</v>
      </c>
      <c r="C22" s="29" t="s">
        <v>19</v>
      </c>
      <c r="D22" s="28" t="s">
        <v>38</v>
      </c>
      <c r="E22" s="30" t="s">
        <v>44</v>
      </c>
      <c r="F22" s="31" t="s">
        <v>22</v>
      </c>
      <c r="G22" s="32" t="n">
        <v>480</v>
      </c>
      <c r="H22" s="36"/>
      <c r="I22" s="24"/>
      <c r="J22" s="25" t="n">
        <v>0.08</v>
      </c>
      <c r="K22" s="26" t="n">
        <f aca="false">I22+I22*J22</f>
        <v>0</v>
      </c>
      <c r="L22" s="37"/>
    </row>
    <row r="23" s="38" customFormat="true" ht="11.5" hidden="false" customHeight="false" outlineLevel="0" collapsed="false">
      <c r="A23" s="17" t="s">
        <v>48</v>
      </c>
      <c r="B23" s="28" t="s">
        <v>18</v>
      </c>
      <c r="C23" s="29" t="s">
        <v>49</v>
      </c>
      <c r="D23" s="28" t="s">
        <v>50</v>
      </c>
      <c r="E23" s="30" t="s">
        <v>44</v>
      </c>
      <c r="F23" s="31" t="s">
        <v>22</v>
      </c>
      <c r="G23" s="32" t="n">
        <v>72</v>
      </c>
      <c r="H23" s="36"/>
      <c r="I23" s="24"/>
      <c r="J23" s="25" t="n">
        <v>0.08</v>
      </c>
      <c r="K23" s="26" t="n">
        <f aca="false">I23+I23*J23</f>
        <v>0</v>
      </c>
      <c r="L23" s="37"/>
    </row>
    <row r="24" s="38" customFormat="true" ht="23" hidden="false" customHeight="false" outlineLevel="0" collapsed="false">
      <c r="A24" s="17" t="s">
        <v>51</v>
      </c>
      <c r="B24" s="28" t="s">
        <v>18</v>
      </c>
      <c r="C24" s="29" t="s">
        <v>52</v>
      </c>
      <c r="D24" s="28" t="s">
        <v>50</v>
      </c>
      <c r="E24" s="30" t="s">
        <v>44</v>
      </c>
      <c r="F24" s="31" t="s">
        <v>22</v>
      </c>
      <c r="G24" s="32" t="n">
        <v>180</v>
      </c>
      <c r="H24" s="36"/>
      <c r="I24" s="24"/>
      <c r="J24" s="25" t="n">
        <v>0.08</v>
      </c>
      <c r="K24" s="26" t="n">
        <f aca="false">I24+I24*J24</f>
        <v>0</v>
      </c>
      <c r="L24" s="40"/>
    </row>
    <row r="25" s="38" customFormat="true" ht="11.5" hidden="false" customHeight="false" outlineLevel="0" collapsed="false">
      <c r="A25" s="17" t="s">
        <v>53</v>
      </c>
      <c r="B25" s="28" t="s">
        <v>18</v>
      </c>
      <c r="C25" s="29" t="s">
        <v>19</v>
      </c>
      <c r="D25" s="28" t="s">
        <v>54</v>
      </c>
      <c r="E25" s="30" t="n">
        <v>1</v>
      </c>
      <c r="F25" s="31" t="s">
        <v>22</v>
      </c>
      <c r="G25" s="32" t="n">
        <v>540</v>
      </c>
      <c r="H25" s="36"/>
      <c r="I25" s="24"/>
      <c r="J25" s="25" t="n">
        <v>0.08</v>
      </c>
      <c r="K25" s="26" t="n">
        <f aca="false">I25+I25*J25</f>
        <v>0</v>
      </c>
      <c r="L25" s="37"/>
    </row>
    <row r="26" s="38" customFormat="true" ht="34.5" hidden="false" customHeight="false" outlineLevel="0" collapsed="false">
      <c r="A26" s="17" t="s">
        <v>55</v>
      </c>
      <c r="B26" s="28" t="s">
        <v>18</v>
      </c>
      <c r="C26" s="29" t="s">
        <v>19</v>
      </c>
      <c r="D26" s="28" t="s">
        <v>56</v>
      </c>
      <c r="E26" s="30" t="n">
        <v>1</v>
      </c>
      <c r="F26" s="31" t="s">
        <v>22</v>
      </c>
      <c r="G26" s="32" t="n">
        <v>720</v>
      </c>
      <c r="H26" s="36"/>
      <c r="I26" s="24"/>
      <c r="J26" s="25" t="n">
        <v>0.08</v>
      </c>
      <c r="K26" s="26" t="n">
        <f aca="false">I26+I26*J26</f>
        <v>0</v>
      </c>
      <c r="L26" s="41"/>
    </row>
    <row r="27" s="38" customFormat="true" ht="11.5" hidden="false" customHeight="false" outlineLevel="0" collapsed="false">
      <c r="A27" s="17" t="s">
        <v>57</v>
      </c>
      <c r="B27" s="28" t="s">
        <v>18</v>
      </c>
      <c r="C27" s="29" t="s">
        <v>19</v>
      </c>
      <c r="D27" s="28" t="s">
        <v>58</v>
      </c>
      <c r="E27" s="30" t="n">
        <v>1</v>
      </c>
      <c r="F27" s="31" t="s">
        <v>22</v>
      </c>
      <c r="G27" s="32" t="n">
        <v>720</v>
      </c>
      <c r="H27" s="36"/>
      <c r="I27" s="24"/>
      <c r="J27" s="25" t="n">
        <v>0.08</v>
      </c>
      <c r="K27" s="26" t="n">
        <f aca="false">I27+I27*J27</f>
        <v>0</v>
      </c>
      <c r="L27" s="37"/>
    </row>
    <row r="28" s="38" customFormat="true" ht="34.5" hidden="false" customHeight="false" outlineLevel="0" collapsed="false">
      <c r="A28" s="17" t="s">
        <v>59</v>
      </c>
      <c r="B28" s="28" t="s">
        <v>18</v>
      </c>
      <c r="C28" s="29" t="s">
        <v>19</v>
      </c>
      <c r="D28" s="28" t="s">
        <v>60</v>
      </c>
      <c r="E28" s="30" t="n">
        <v>1</v>
      </c>
      <c r="F28" s="31" t="s">
        <v>61</v>
      </c>
      <c r="G28" s="32" t="n">
        <v>72</v>
      </c>
      <c r="H28" s="36"/>
      <c r="I28" s="24"/>
      <c r="J28" s="25" t="n">
        <v>0.08</v>
      </c>
      <c r="K28" s="26" t="n">
        <f aca="false">I28+I28*J28</f>
        <v>0</v>
      </c>
      <c r="L28" s="37"/>
    </row>
    <row r="29" s="38" customFormat="true" ht="34.5" hidden="false" customHeight="false" outlineLevel="0" collapsed="false">
      <c r="A29" s="17" t="s">
        <v>62</v>
      </c>
      <c r="B29" s="28" t="s">
        <v>18</v>
      </c>
      <c r="C29" s="29" t="s">
        <v>63</v>
      </c>
      <c r="D29" s="28" t="s">
        <v>56</v>
      </c>
      <c r="E29" s="30" t="n">
        <v>1</v>
      </c>
      <c r="F29" s="31" t="s">
        <v>22</v>
      </c>
      <c r="G29" s="32" t="n">
        <v>36</v>
      </c>
      <c r="H29" s="36"/>
      <c r="I29" s="24"/>
      <c r="J29" s="25" t="n">
        <v>0.08</v>
      </c>
      <c r="K29" s="26" t="n">
        <f aca="false">I29+I29*J29</f>
        <v>0</v>
      </c>
      <c r="L29" s="37"/>
    </row>
    <row r="30" s="38" customFormat="true" ht="11.5" hidden="false" customHeight="false" outlineLevel="0" collapsed="false">
      <c r="A30" s="17" t="s">
        <v>64</v>
      </c>
      <c r="B30" s="28" t="s">
        <v>18</v>
      </c>
      <c r="C30" s="29" t="s">
        <v>65</v>
      </c>
      <c r="D30" s="28" t="s">
        <v>66</v>
      </c>
      <c r="E30" s="30" t="s">
        <v>34</v>
      </c>
      <c r="F30" s="31" t="s">
        <v>22</v>
      </c>
      <c r="G30" s="32" t="n">
        <v>48</v>
      </c>
      <c r="H30" s="36"/>
      <c r="I30" s="24"/>
      <c r="J30" s="25" t="n">
        <v>0.08</v>
      </c>
      <c r="K30" s="26" t="n">
        <f aca="false">I30+I30*J30</f>
        <v>0</v>
      </c>
      <c r="L30" s="37"/>
    </row>
    <row r="31" s="38" customFormat="true" ht="11.5" hidden="false" customHeight="false" outlineLevel="0" collapsed="false">
      <c r="A31" s="17" t="s">
        <v>67</v>
      </c>
      <c r="B31" s="28" t="s">
        <v>18</v>
      </c>
      <c r="C31" s="29" t="s">
        <v>19</v>
      </c>
      <c r="D31" s="28" t="s">
        <v>54</v>
      </c>
      <c r="E31" s="30" t="n">
        <v>2</v>
      </c>
      <c r="F31" s="31" t="s">
        <v>22</v>
      </c>
      <c r="G31" s="32" t="n">
        <v>180</v>
      </c>
      <c r="H31" s="36"/>
      <c r="I31" s="24"/>
      <c r="J31" s="25" t="n">
        <v>0.08</v>
      </c>
      <c r="K31" s="26" t="n">
        <f aca="false">I31+I31*J31</f>
        <v>0</v>
      </c>
      <c r="L31" s="37"/>
    </row>
    <row r="32" s="45" customFormat="true" ht="34.5" hidden="false" customHeight="false" outlineLevel="0" collapsed="false">
      <c r="A32" s="17" t="s">
        <v>68</v>
      </c>
      <c r="B32" s="17" t="s">
        <v>18</v>
      </c>
      <c r="C32" s="42" t="s">
        <v>19</v>
      </c>
      <c r="D32" s="17" t="s">
        <v>60</v>
      </c>
      <c r="E32" s="20" t="n">
        <v>2</v>
      </c>
      <c r="F32" s="21" t="s">
        <v>69</v>
      </c>
      <c r="G32" s="22" t="n">
        <v>480</v>
      </c>
      <c r="H32" s="43"/>
      <c r="I32" s="24"/>
      <c r="J32" s="25" t="n">
        <v>0.08</v>
      </c>
      <c r="K32" s="26" t="n">
        <f aca="false">I32+I32*J32</f>
        <v>0</v>
      </c>
      <c r="L32" s="44"/>
    </row>
    <row r="33" s="45" customFormat="true" ht="11.5" hidden="false" customHeight="false" outlineLevel="0" collapsed="false">
      <c r="A33" s="17" t="s">
        <v>70</v>
      </c>
      <c r="B33" s="17" t="s">
        <v>18</v>
      </c>
      <c r="C33" s="42" t="s">
        <v>19</v>
      </c>
      <c r="D33" s="17" t="s">
        <v>58</v>
      </c>
      <c r="E33" s="20" t="n">
        <v>2</v>
      </c>
      <c r="F33" s="21" t="s">
        <v>69</v>
      </c>
      <c r="G33" s="22" t="n">
        <v>420</v>
      </c>
      <c r="H33" s="43"/>
      <c r="I33" s="24"/>
      <c r="J33" s="25" t="n">
        <v>0.08</v>
      </c>
      <c r="K33" s="26" t="n">
        <f aca="false">I33+I33*J33</f>
        <v>0</v>
      </c>
      <c r="L33" s="44"/>
    </row>
    <row r="34" s="45" customFormat="true" ht="23" hidden="false" customHeight="false" outlineLevel="0" collapsed="false">
      <c r="A34" s="17" t="s">
        <v>71</v>
      </c>
      <c r="B34" s="17" t="s">
        <v>18</v>
      </c>
      <c r="C34" s="42" t="s">
        <v>19</v>
      </c>
      <c r="D34" s="17" t="s">
        <v>72</v>
      </c>
      <c r="E34" s="20" t="n">
        <v>2</v>
      </c>
      <c r="F34" s="21" t="s">
        <v>73</v>
      </c>
      <c r="G34" s="22" t="n">
        <v>72</v>
      </c>
      <c r="H34" s="43"/>
      <c r="I34" s="24"/>
      <c r="J34" s="25" t="n">
        <v>0.08</v>
      </c>
      <c r="K34" s="26" t="n">
        <f aca="false">I34+I34*J34</f>
        <v>0</v>
      </c>
      <c r="L34" s="44"/>
    </row>
    <row r="35" s="45" customFormat="true" ht="11.5" hidden="false" customHeight="false" outlineLevel="0" collapsed="false">
      <c r="A35" s="17" t="s">
        <v>74</v>
      </c>
      <c r="B35" s="17" t="s">
        <v>18</v>
      </c>
      <c r="C35" s="42" t="s">
        <v>19</v>
      </c>
      <c r="D35" s="17" t="s">
        <v>72</v>
      </c>
      <c r="E35" s="20" t="n">
        <v>2</v>
      </c>
      <c r="F35" s="21" t="s">
        <v>69</v>
      </c>
      <c r="G35" s="22" t="n">
        <v>602</v>
      </c>
      <c r="H35" s="43"/>
      <c r="I35" s="24"/>
      <c r="J35" s="25" t="n">
        <v>0.08</v>
      </c>
      <c r="K35" s="26" t="n">
        <f aca="false">I35+I35*J35</f>
        <v>0</v>
      </c>
      <c r="L35" s="44"/>
    </row>
    <row r="36" s="45" customFormat="true" ht="11.5" hidden="false" customHeight="false" outlineLevel="0" collapsed="false">
      <c r="A36" s="17" t="s">
        <v>75</v>
      </c>
      <c r="B36" s="17" t="s">
        <v>18</v>
      </c>
      <c r="C36" s="42" t="s">
        <v>76</v>
      </c>
      <c r="D36" s="17" t="s">
        <v>77</v>
      </c>
      <c r="E36" s="20" t="n">
        <v>2</v>
      </c>
      <c r="F36" s="21" t="s">
        <v>78</v>
      </c>
      <c r="G36" s="22" t="n">
        <v>24</v>
      </c>
      <c r="H36" s="43"/>
      <c r="I36" s="24"/>
      <c r="J36" s="25" t="n">
        <v>0.08</v>
      </c>
      <c r="K36" s="26" t="n">
        <f aca="false">I36+I36*J36</f>
        <v>0</v>
      </c>
      <c r="L36" s="44"/>
    </row>
    <row r="37" s="38" customFormat="true" ht="11.5" hidden="false" customHeight="false" outlineLevel="0" collapsed="false">
      <c r="A37" s="17" t="s">
        <v>79</v>
      </c>
      <c r="B37" s="17" t="s">
        <v>18</v>
      </c>
      <c r="C37" s="42"/>
      <c r="D37" s="17"/>
      <c r="E37" s="20" t="s">
        <v>21</v>
      </c>
      <c r="F37" s="21" t="s">
        <v>80</v>
      </c>
      <c r="G37" s="22" t="n">
        <v>48</v>
      </c>
      <c r="H37" s="43"/>
      <c r="I37" s="24"/>
      <c r="J37" s="25" t="n">
        <v>0.08</v>
      </c>
      <c r="K37" s="26" t="n">
        <f aca="false">I37+I37*J37</f>
        <v>0</v>
      </c>
      <c r="L37" s="44"/>
    </row>
    <row r="38" s="38" customFormat="true" ht="11.5" hidden="false" customHeight="false" outlineLevel="0" collapsed="false">
      <c r="A38" s="17" t="s">
        <v>81</v>
      </c>
      <c r="B38" s="28" t="s">
        <v>18</v>
      </c>
      <c r="C38" s="46"/>
      <c r="D38" s="46"/>
      <c r="E38" s="30" t="s">
        <v>29</v>
      </c>
      <c r="F38" s="31" t="s">
        <v>80</v>
      </c>
      <c r="G38" s="32" t="n">
        <v>120</v>
      </c>
      <c r="H38" s="36"/>
      <c r="I38" s="24"/>
      <c r="J38" s="25" t="n">
        <v>0.08</v>
      </c>
      <c r="K38" s="26" t="n">
        <f aca="false">I38+I38*J38</f>
        <v>0</v>
      </c>
      <c r="L38" s="37"/>
    </row>
    <row r="39" s="38" customFormat="true" ht="11.5" hidden="false" customHeight="false" outlineLevel="0" collapsed="false">
      <c r="A39" s="17" t="s">
        <v>82</v>
      </c>
      <c r="B39" s="28" t="s">
        <v>18</v>
      </c>
      <c r="C39" s="46"/>
      <c r="D39" s="46"/>
      <c r="E39" s="30" t="s">
        <v>34</v>
      </c>
      <c r="F39" s="31" t="s">
        <v>80</v>
      </c>
      <c r="G39" s="32" t="n">
        <v>300</v>
      </c>
      <c r="H39" s="36"/>
      <c r="I39" s="24"/>
      <c r="J39" s="25" t="n">
        <v>0.08</v>
      </c>
      <c r="K39" s="26" t="n">
        <f aca="false">I39+I39*J39</f>
        <v>0</v>
      </c>
      <c r="L39" s="37"/>
    </row>
    <row r="40" s="38" customFormat="true" ht="11.5" hidden="false" customHeight="false" outlineLevel="0" collapsed="false">
      <c r="A40" s="17" t="s">
        <v>83</v>
      </c>
      <c r="B40" s="28" t="s">
        <v>18</v>
      </c>
      <c r="C40" s="46"/>
      <c r="D40" s="46"/>
      <c r="E40" s="30" t="s">
        <v>44</v>
      </c>
      <c r="F40" s="31" t="s">
        <v>80</v>
      </c>
      <c r="G40" s="32" t="n">
        <v>300</v>
      </c>
      <c r="H40" s="36"/>
      <c r="I40" s="24"/>
      <c r="J40" s="25" t="n">
        <v>0.08</v>
      </c>
      <c r="K40" s="26" t="n">
        <f aca="false">I40+I40*J40</f>
        <v>0</v>
      </c>
      <c r="L40" s="37"/>
    </row>
    <row r="41" s="38" customFormat="true" ht="11.5" hidden="false" customHeight="false" outlineLevel="0" collapsed="false">
      <c r="A41" s="17" t="s">
        <v>84</v>
      </c>
      <c r="B41" s="28" t="s">
        <v>18</v>
      </c>
      <c r="C41" s="46"/>
      <c r="D41" s="46"/>
      <c r="E41" s="30" t="n">
        <v>1</v>
      </c>
      <c r="F41" s="31" t="s">
        <v>80</v>
      </c>
      <c r="G41" s="32" t="n">
        <v>180</v>
      </c>
      <c r="H41" s="36"/>
      <c r="I41" s="24"/>
      <c r="J41" s="25" t="n">
        <v>0.08</v>
      </c>
      <c r="K41" s="26" t="n">
        <f aca="false">I41+I41*J41</f>
        <v>0</v>
      </c>
      <c r="L41" s="37"/>
    </row>
    <row r="42" s="38" customFormat="true" ht="23" hidden="false" customHeight="false" outlineLevel="0" collapsed="false">
      <c r="A42" s="17" t="s">
        <v>85</v>
      </c>
      <c r="B42" s="28" t="s">
        <v>18</v>
      </c>
      <c r="C42" s="46" t="s">
        <v>86</v>
      </c>
      <c r="D42" s="46" t="s">
        <v>38</v>
      </c>
      <c r="E42" s="30" t="n">
        <v>1</v>
      </c>
      <c r="F42" s="31" t="s">
        <v>22</v>
      </c>
      <c r="G42" s="32" t="n">
        <v>180</v>
      </c>
      <c r="H42" s="36"/>
      <c r="I42" s="24"/>
      <c r="J42" s="25" t="n">
        <v>0.08</v>
      </c>
      <c r="K42" s="26" t="n">
        <f aca="false">I42+I42*J42</f>
        <v>0</v>
      </c>
      <c r="L42" s="37"/>
    </row>
    <row r="43" s="45" customFormat="true" ht="28" hidden="false" customHeight="true" outlineLevel="0" collapsed="false">
      <c r="A43" s="47" t="s">
        <v>87</v>
      </c>
      <c r="B43" s="48" t="s">
        <v>18</v>
      </c>
      <c r="C43" s="49" t="s">
        <v>88</v>
      </c>
      <c r="D43" s="49" t="s">
        <v>38</v>
      </c>
      <c r="E43" s="50" t="n">
        <v>2</v>
      </c>
      <c r="F43" s="51" t="s">
        <v>22</v>
      </c>
      <c r="G43" s="52" t="n">
        <v>360</v>
      </c>
      <c r="H43" s="53"/>
      <c r="I43" s="54"/>
      <c r="J43" s="55" t="n">
        <v>0.08</v>
      </c>
      <c r="K43" s="56" t="n">
        <f aca="false">I43+I43*J43</f>
        <v>0</v>
      </c>
      <c r="L43" s="57"/>
    </row>
    <row r="44" s="45" customFormat="true" ht="28" hidden="false" customHeight="true" outlineLevel="0" collapsed="false">
      <c r="A44" s="17" t="s">
        <v>89</v>
      </c>
      <c r="B44" s="28" t="s">
        <v>18</v>
      </c>
      <c r="C44" s="46" t="s">
        <v>90</v>
      </c>
      <c r="D44" s="46" t="s">
        <v>91</v>
      </c>
      <c r="E44" s="30" t="s">
        <v>29</v>
      </c>
      <c r="F44" s="31" t="s">
        <v>22</v>
      </c>
      <c r="G44" s="32" t="n">
        <v>72</v>
      </c>
      <c r="H44" s="58"/>
      <c r="I44" s="24"/>
      <c r="J44" s="59" t="n">
        <v>0.08</v>
      </c>
      <c r="K44" s="26" t="n">
        <f aca="false">I44+I44*J44</f>
        <v>0</v>
      </c>
      <c r="L44" s="37"/>
    </row>
    <row r="45" customFormat="false" ht="21" hidden="false" customHeight="true" outlineLevel="0" collapsed="false">
      <c r="A45" s="60" t="s">
        <v>92</v>
      </c>
      <c r="B45" s="60"/>
      <c r="C45" s="60"/>
      <c r="D45" s="60"/>
      <c r="E45" s="60"/>
      <c r="F45" s="60"/>
      <c r="G45" s="60"/>
      <c r="H45" s="60"/>
      <c r="I45" s="61" t="n">
        <f aca="false">SUM(I7:I44)</f>
        <v>0</v>
      </c>
      <c r="J45" s="62" t="n">
        <f aca="false">I45*8%</f>
        <v>0</v>
      </c>
      <c r="K45" s="63" t="n">
        <f aca="false">SUM(K7:K44)</f>
        <v>0</v>
      </c>
      <c r="L45" s="64"/>
      <c r="M45" s="65"/>
    </row>
    <row r="46" customFormat="false" ht="143.5" hidden="false" customHeight="true" outlineLevel="0" collapsed="false">
      <c r="A46" s="66" t="s">
        <v>93</v>
      </c>
      <c r="B46" s="66"/>
      <c r="C46" s="66"/>
      <c r="D46" s="66"/>
      <c r="E46" s="66"/>
      <c r="F46" s="66"/>
      <c r="G46" s="66"/>
      <c r="H46" s="66"/>
      <c r="I46" s="66"/>
      <c r="J46" s="66"/>
      <c r="K46" s="66"/>
      <c r="L46" s="66"/>
      <c r="M46" s="5"/>
    </row>
    <row r="47" customFormat="false" ht="11.5" hidden="false" customHeight="false" outlineLevel="0" collapsed="false">
      <c r="A47" s="67"/>
      <c r="B47" s="67"/>
      <c r="C47" s="67"/>
      <c r="D47" s="67"/>
      <c r="E47" s="67"/>
      <c r="F47" s="67"/>
      <c r="G47" s="67"/>
      <c r="H47" s="67"/>
      <c r="I47" s="4"/>
      <c r="J47" s="68"/>
      <c r="K47" s="69"/>
      <c r="L47" s="45"/>
    </row>
    <row r="48" customFormat="false" ht="17.5" hidden="false" customHeight="true" outlineLevel="0" collapsed="false">
      <c r="A48" s="70" t="s">
        <v>94</v>
      </c>
      <c r="B48" s="70"/>
      <c r="C48" s="70"/>
      <c r="D48" s="70"/>
      <c r="E48" s="70"/>
      <c r="F48" s="70"/>
      <c r="G48" s="70"/>
      <c r="H48" s="70"/>
      <c r="I48" s="2"/>
      <c r="J48" s="2"/>
      <c r="K48" s="71"/>
    </row>
    <row r="49" customFormat="false" ht="17.5" hidden="false" customHeight="true" outlineLevel="0" collapsed="false">
      <c r="A49" s="72" t="s">
        <v>95</v>
      </c>
      <c r="B49" s="72"/>
      <c r="C49" s="72"/>
      <c r="D49" s="72"/>
      <c r="E49" s="72"/>
      <c r="F49" s="72"/>
      <c r="G49" s="72"/>
      <c r="H49" s="72"/>
      <c r="I49" s="72"/>
      <c r="J49" s="72"/>
      <c r="K49" s="72"/>
      <c r="L49" s="72"/>
    </row>
    <row r="50" customFormat="false" ht="34.5" hidden="false" customHeight="false" outlineLevel="0" collapsed="false">
      <c r="A50" s="73" t="s">
        <v>5</v>
      </c>
      <c r="B50" s="74" t="s">
        <v>6</v>
      </c>
      <c r="C50" s="73" t="s">
        <v>96</v>
      </c>
      <c r="D50" s="73" t="s">
        <v>97</v>
      </c>
      <c r="E50" s="73" t="s">
        <v>98</v>
      </c>
      <c r="F50" s="73" t="s">
        <v>10</v>
      </c>
      <c r="G50" s="75" t="s">
        <v>11</v>
      </c>
      <c r="H50" s="75" t="s">
        <v>99</v>
      </c>
      <c r="I50" s="76" t="s">
        <v>13</v>
      </c>
      <c r="J50" s="77" t="s">
        <v>100</v>
      </c>
      <c r="K50" s="78" t="s">
        <v>15</v>
      </c>
      <c r="L50" s="73" t="s">
        <v>16</v>
      </c>
    </row>
    <row r="51" customFormat="false" ht="23" hidden="false" customHeight="false" outlineLevel="0" collapsed="false">
      <c r="A51" s="79" t="s">
        <v>17</v>
      </c>
      <c r="B51" s="79" t="s">
        <v>101</v>
      </c>
      <c r="C51" s="79" t="s">
        <v>102</v>
      </c>
      <c r="D51" s="80" t="n">
        <v>1</v>
      </c>
      <c r="E51" s="81" t="s">
        <v>77</v>
      </c>
      <c r="F51" s="81" t="s">
        <v>103</v>
      </c>
      <c r="G51" s="82" t="n">
        <v>48</v>
      </c>
      <c r="H51" s="83" t="n">
        <v>0</v>
      </c>
      <c r="I51" s="84" t="n">
        <f aca="false">G51*H51</f>
        <v>0</v>
      </c>
      <c r="J51" s="59" t="n">
        <v>0.08</v>
      </c>
      <c r="K51" s="85" t="n">
        <f aca="false">I51+I51*J51</f>
        <v>0</v>
      </c>
      <c r="L51" s="17"/>
    </row>
    <row r="52" customFormat="false" ht="23" hidden="false" customHeight="false" outlineLevel="0" collapsed="false">
      <c r="A52" s="79" t="s">
        <v>23</v>
      </c>
      <c r="B52" s="79" t="s">
        <v>101</v>
      </c>
      <c r="C52" s="79" t="s">
        <v>102</v>
      </c>
      <c r="D52" s="80" t="n">
        <v>1</v>
      </c>
      <c r="E52" s="81" t="s">
        <v>32</v>
      </c>
      <c r="F52" s="81" t="s">
        <v>104</v>
      </c>
      <c r="G52" s="82" t="n">
        <v>36</v>
      </c>
      <c r="H52" s="83"/>
      <c r="I52" s="84"/>
      <c r="J52" s="59" t="n">
        <v>0.08</v>
      </c>
      <c r="K52" s="85" t="n">
        <f aca="false">I52+I52*J52</f>
        <v>0</v>
      </c>
      <c r="L52" s="17"/>
    </row>
    <row r="53" customFormat="false" ht="23" hidden="false" customHeight="false" outlineLevel="0" collapsed="false">
      <c r="A53" s="79" t="s">
        <v>25</v>
      </c>
      <c r="B53" s="79" t="s">
        <v>101</v>
      </c>
      <c r="C53" s="79" t="s">
        <v>102</v>
      </c>
      <c r="D53" s="80" t="n">
        <v>1</v>
      </c>
      <c r="E53" s="81" t="s">
        <v>38</v>
      </c>
      <c r="F53" s="81" t="s">
        <v>104</v>
      </c>
      <c r="G53" s="82" t="n">
        <v>36</v>
      </c>
      <c r="H53" s="83"/>
      <c r="I53" s="84"/>
      <c r="J53" s="59" t="n">
        <v>0.08</v>
      </c>
      <c r="K53" s="85" t="n">
        <f aca="false">I53+I53*J53</f>
        <v>0</v>
      </c>
      <c r="L53" s="17"/>
    </row>
    <row r="54" customFormat="false" ht="23" hidden="false" customHeight="false" outlineLevel="0" collapsed="false">
      <c r="A54" s="79" t="s">
        <v>27</v>
      </c>
      <c r="B54" s="17" t="s">
        <v>101</v>
      </c>
      <c r="C54" s="79" t="s">
        <v>102</v>
      </c>
      <c r="D54" s="20" t="n">
        <v>0</v>
      </c>
      <c r="E54" s="21" t="s">
        <v>26</v>
      </c>
      <c r="F54" s="21" t="s">
        <v>105</v>
      </c>
      <c r="G54" s="86" t="n">
        <v>72</v>
      </c>
      <c r="H54" s="84"/>
      <c r="I54" s="84"/>
      <c r="J54" s="59" t="n">
        <v>0.08</v>
      </c>
      <c r="K54" s="85" t="n">
        <f aca="false">I54+I54*J54</f>
        <v>0</v>
      </c>
      <c r="L54" s="87"/>
    </row>
    <row r="55" customFormat="false" ht="23" hidden="false" customHeight="false" outlineLevel="0" collapsed="false">
      <c r="A55" s="79" t="s">
        <v>30</v>
      </c>
      <c r="B55" s="17" t="s">
        <v>101</v>
      </c>
      <c r="C55" s="79" t="s">
        <v>102</v>
      </c>
      <c r="D55" s="20" t="n">
        <v>0</v>
      </c>
      <c r="E55" s="21" t="s">
        <v>32</v>
      </c>
      <c r="F55" s="21" t="s">
        <v>104</v>
      </c>
      <c r="G55" s="86" t="n">
        <v>48</v>
      </c>
      <c r="H55" s="84"/>
      <c r="I55" s="84"/>
      <c r="J55" s="59" t="n">
        <v>0.08</v>
      </c>
      <c r="K55" s="85" t="n">
        <f aca="false">I55+I55*J55</f>
        <v>0</v>
      </c>
      <c r="L55" s="88"/>
    </row>
    <row r="56" customFormat="false" ht="23" hidden="false" customHeight="false" outlineLevel="0" collapsed="false">
      <c r="A56" s="79" t="s">
        <v>31</v>
      </c>
      <c r="B56" s="17" t="s">
        <v>101</v>
      </c>
      <c r="C56" s="79" t="s">
        <v>102</v>
      </c>
      <c r="D56" s="20" t="n">
        <v>0</v>
      </c>
      <c r="E56" s="21" t="s">
        <v>38</v>
      </c>
      <c r="F56" s="21" t="s">
        <v>104</v>
      </c>
      <c r="G56" s="86" t="n">
        <v>72</v>
      </c>
      <c r="H56" s="84"/>
      <c r="I56" s="84"/>
      <c r="J56" s="59" t="n">
        <v>0.08</v>
      </c>
      <c r="K56" s="85" t="n">
        <f aca="false">I56+I56*J56</f>
        <v>0</v>
      </c>
      <c r="L56" s="89"/>
    </row>
    <row r="57" customFormat="false" ht="23" hidden="false" customHeight="false" outlineLevel="0" collapsed="false">
      <c r="A57" s="79" t="s">
        <v>33</v>
      </c>
      <c r="B57" s="17" t="s">
        <v>101</v>
      </c>
      <c r="C57" s="42" t="s">
        <v>106</v>
      </c>
      <c r="D57" s="20" t="n">
        <v>0</v>
      </c>
      <c r="E57" s="21" t="s">
        <v>26</v>
      </c>
      <c r="F57" s="21" t="s">
        <v>107</v>
      </c>
      <c r="G57" s="86" t="n">
        <v>72</v>
      </c>
      <c r="H57" s="84"/>
      <c r="I57" s="84"/>
      <c r="J57" s="59" t="n">
        <v>0.08</v>
      </c>
      <c r="K57" s="85" t="n">
        <f aca="false">I57+I57*J57</f>
        <v>0</v>
      </c>
      <c r="L57" s="89"/>
    </row>
    <row r="58" customFormat="false" ht="23" hidden="false" customHeight="false" outlineLevel="0" collapsed="false">
      <c r="A58" s="79" t="s">
        <v>35</v>
      </c>
      <c r="B58" s="17" t="s">
        <v>101</v>
      </c>
      <c r="C58" s="42" t="s">
        <v>102</v>
      </c>
      <c r="D58" s="20" t="s">
        <v>29</v>
      </c>
      <c r="E58" s="21" t="s">
        <v>28</v>
      </c>
      <c r="F58" s="21" t="s">
        <v>104</v>
      </c>
      <c r="G58" s="86" t="n">
        <v>72</v>
      </c>
      <c r="H58" s="84"/>
      <c r="I58" s="84"/>
      <c r="J58" s="59" t="n">
        <v>0.08</v>
      </c>
      <c r="K58" s="85" t="n">
        <f aca="false">I58+I58*J58</f>
        <v>0</v>
      </c>
      <c r="L58" s="89"/>
    </row>
    <row r="59" customFormat="false" ht="23" hidden="false" customHeight="false" outlineLevel="0" collapsed="false">
      <c r="A59" s="79" t="s">
        <v>36</v>
      </c>
      <c r="B59" s="17" t="s">
        <v>101</v>
      </c>
      <c r="C59" s="42" t="s">
        <v>102</v>
      </c>
      <c r="D59" s="20" t="s">
        <v>29</v>
      </c>
      <c r="E59" s="21" t="s">
        <v>108</v>
      </c>
      <c r="F59" s="21" t="s">
        <v>105</v>
      </c>
      <c r="G59" s="86" t="n">
        <v>72</v>
      </c>
      <c r="H59" s="84"/>
      <c r="I59" s="84"/>
      <c r="J59" s="59" t="n">
        <v>0.08</v>
      </c>
      <c r="K59" s="85" t="n">
        <f aca="false">I59+I59*J59</f>
        <v>0</v>
      </c>
      <c r="L59" s="90"/>
    </row>
    <row r="60" customFormat="false" ht="23" hidden="false" customHeight="false" outlineLevel="0" collapsed="false">
      <c r="A60" s="79" t="s">
        <v>37</v>
      </c>
      <c r="B60" s="17" t="s">
        <v>101</v>
      </c>
      <c r="C60" s="42" t="s">
        <v>102</v>
      </c>
      <c r="D60" s="20" t="s">
        <v>29</v>
      </c>
      <c r="E60" s="21" t="s">
        <v>32</v>
      </c>
      <c r="F60" s="21" t="s">
        <v>104</v>
      </c>
      <c r="G60" s="86" t="n">
        <v>72</v>
      </c>
      <c r="H60" s="83"/>
      <c r="I60" s="84"/>
      <c r="J60" s="59" t="n">
        <v>0.08</v>
      </c>
      <c r="K60" s="85" t="n">
        <f aca="false">I60+I60*J60</f>
        <v>0</v>
      </c>
      <c r="L60" s="90"/>
    </row>
    <row r="61" customFormat="false" ht="23" hidden="false" customHeight="false" outlineLevel="0" collapsed="false">
      <c r="A61" s="79" t="s">
        <v>39</v>
      </c>
      <c r="B61" s="17" t="s">
        <v>101</v>
      </c>
      <c r="C61" s="42" t="s">
        <v>102</v>
      </c>
      <c r="D61" s="20" t="s">
        <v>34</v>
      </c>
      <c r="E61" s="21" t="s">
        <v>26</v>
      </c>
      <c r="F61" s="21" t="s">
        <v>104</v>
      </c>
      <c r="G61" s="86" t="n">
        <v>72</v>
      </c>
      <c r="H61" s="83"/>
      <c r="I61" s="84"/>
      <c r="J61" s="59" t="n">
        <v>0.08</v>
      </c>
      <c r="K61" s="85" t="n">
        <f aca="false">I61+I61*J61</f>
        <v>0</v>
      </c>
      <c r="L61" s="90"/>
    </row>
    <row r="62" customFormat="false" ht="23" hidden="false" customHeight="false" outlineLevel="0" collapsed="false">
      <c r="A62" s="79" t="s">
        <v>41</v>
      </c>
      <c r="B62" s="17" t="s">
        <v>101</v>
      </c>
      <c r="C62" s="42" t="s">
        <v>102</v>
      </c>
      <c r="D62" s="20" t="s">
        <v>34</v>
      </c>
      <c r="E62" s="21" t="s">
        <v>32</v>
      </c>
      <c r="F62" s="21" t="s">
        <v>104</v>
      </c>
      <c r="G62" s="86" t="n">
        <v>72</v>
      </c>
      <c r="H62" s="83"/>
      <c r="I62" s="84"/>
      <c r="J62" s="59" t="n">
        <v>0.08</v>
      </c>
      <c r="K62" s="85" t="n">
        <f aca="false">I62+I62*J62</f>
        <v>0</v>
      </c>
      <c r="L62" s="90"/>
    </row>
    <row r="63" customFormat="false" ht="23" hidden="false" customHeight="false" outlineLevel="0" collapsed="false">
      <c r="A63" s="79" t="s">
        <v>43</v>
      </c>
      <c r="B63" s="17" t="s">
        <v>101</v>
      </c>
      <c r="C63" s="42" t="s">
        <v>109</v>
      </c>
      <c r="D63" s="20" t="s">
        <v>34</v>
      </c>
      <c r="E63" s="21" t="s">
        <v>110</v>
      </c>
      <c r="F63" s="21" t="s">
        <v>104</v>
      </c>
      <c r="G63" s="86" t="n">
        <v>36</v>
      </c>
      <c r="H63" s="83"/>
      <c r="I63" s="84"/>
      <c r="J63" s="59" t="n">
        <v>0.08</v>
      </c>
      <c r="K63" s="85" t="n">
        <f aca="false">I63+I63*J63</f>
        <v>0</v>
      </c>
      <c r="L63" s="87"/>
    </row>
    <row r="64" customFormat="false" ht="23" hidden="false" customHeight="false" outlineLevel="0" collapsed="false">
      <c r="A64" s="79" t="s">
        <v>45</v>
      </c>
      <c r="B64" s="17" t="s">
        <v>101</v>
      </c>
      <c r="C64" s="91" t="s">
        <v>102</v>
      </c>
      <c r="D64" s="20" t="s">
        <v>34</v>
      </c>
      <c r="E64" s="21" t="s">
        <v>111</v>
      </c>
      <c r="F64" s="21" t="s">
        <v>105</v>
      </c>
      <c r="G64" s="86" t="n">
        <v>108</v>
      </c>
      <c r="H64" s="83"/>
      <c r="I64" s="84"/>
      <c r="J64" s="59" t="n">
        <v>0.08</v>
      </c>
      <c r="K64" s="85" t="n">
        <f aca="false">I64+I64*J64</f>
        <v>0</v>
      </c>
      <c r="L64" s="88"/>
    </row>
    <row r="65" customFormat="false" ht="23" hidden="false" customHeight="false" outlineLevel="0" collapsed="false">
      <c r="A65" s="79" t="s">
        <v>46</v>
      </c>
      <c r="B65" s="17" t="s">
        <v>101</v>
      </c>
      <c r="C65" s="92" t="s">
        <v>112</v>
      </c>
      <c r="D65" s="20" t="s">
        <v>113</v>
      </c>
      <c r="E65" s="21" t="s">
        <v>114</v>
      </c>
      <c r="F65" s="21" t="s">
        <v>115</v>
      </c>
      <c r="G65" s="86" t="n">
        <v>144</v>
      </c>
      <c r="H65" s="83"/>
      <c r="I65" s="84"/>
      <c r="J65" s="59" t="n">
        <v>0.08</v>
      </c>
      <c r="K65" s="85" t="n">
        <f aca="false">I65+I65*J65</f>
        <v>0</v>
      </c>
      <c r="L65" s="87"/>
    </row>
    <row r="66" customFormat="false" ht="23" hidden="false" customHeight="false" outlineLevel="0" collapsed="false">
      <c r="A66" s="79" t="s">
        <v>47</v>
      </c>
      <c r="B66" s="17" t="s">
        <v>101</v>
      </c>
      <c r="C66" s="92" t="s">
        <v>116</v>
      </c>
      <c r="D66" s="20" t="s">
        <v>113</v>
      </c>
      <c r="E66" s="21" t="s">
        <v>114</v>
      </c>
      <c r="F66" s="21" t="s">
        <v>115</v>
      </c>
      <c r="G66" s="86" t="n">
        <v>144</v>
      </c>
      <c r="H66" s="83"/>
      <c r="I66" s="84"/>
      <c r="J66" s="59" t="n">
        <v>0.08</v>
      </c>
      <c r="K66" s="85" t="n">
        <f aca="false">I66+I66*J66</f>
        <v>0</v>
      </c>
      <c r="L66" s="87"/>
    </row>
    <row r="67" customFormat="false" ht="23" hidden="false" customHeight="false" outlineLevel="0" collapsed="false">
      <c r="A67" s="79" t="s">
        <v>48</v>
      </c>
      <c r="B67" s="17" t="s">
        <v>101</v>
      </c>
      <c r="C67" s="92" t="s">
        <v>116</v>
      </c>
      <c r="D67" s="20" t="s">
        <v>117</v>
      </c>
      <c r="E67" s="21" t="s">
        <v>114</v>
      </c>
      <c r="F67" s="21" t="s">
        <v>115</v>
      </c>
      <c r="G67" s="86" t="n">
        <v>144</v>
      </c>
      <c r="H67" s="83"/>
      <c r="I67" s="84"/>
      <c r="J67" s="59" t="n">
        <v>0.08</v>
      </c>
      <c r="K67" s="85" t="n">
        <f aca="false">I67+I67*J67</f>
        <v>0</v>
      </c>
      <c r="L67" s="87"/>
    </row>
    <row r="68" s="38" customFormat="true" ht="23" hidden="false" customHeight="false" outlineLevel="0" collapsed="false">
      <c r="A68" s="79" t="s">
        <v>51</v>
      </c>
      <c r="B68" s="17" t="s">
        <v>101</v>
      </c>
      <c r="C68" s="92" t="s">
        <v>112</v>
      </c>
      <c r="D68" s="20" t="s">
        <v>117</v>
      </c>
      <c r="E68" s="21" t="s">
        <v>114</v>
      </c>
      <c r="F68" s="21" t="s">
        <v>118</v>
      </c>
      <c r="G68" s="86" t="n">
        <v>144</v>
      </c>
      <c r="H68" s="83"/>
      <c r="I68" s="84"/>
      <c r="J68" s="59" t="n">
        <v>0.08</v>
      </c>
      <c r="K68" s="85" t="n">
        <f aca="false">I68+I68*J68</f>
        <v>0</v>
      </c>
      <c r="L68" s="87"/>
    </row>
    <row r="69" s="38" customFormat="true" ht="35.5" hidden="false" customHeight="true" outlineLevel="0" collapsed="false">
      <c r="A69" s="79" t="s">
        <v>53</v>
      </c>
      <c r="B69" s="17" t="s">
        <v>101</v>
      </c>
      <c r="C69" s="92" t="s">
        <v>119</v>
      </c>
      <c r="D69" s="20" t="s">
        <v>117</v>
      </c>
      <c r="E69" s="21" t="s">
        <v>120</v>
      </c>
      <c r="F69" s="21" t="s">
        <v>115</v>
      </c>
      <c r="G69" s="86" t="n">
        <v>72</v>
      </c>
      <c r="H69" s="83"/>
      <c r="I69" s="84"/>
      <c r="J69" s="59" t="n">
        <v>0.08</v>
      </c>
      <c r="K69" s="85" t="n">
        <f aca="false">I69+I69*J69</f>
        <v>0</v>
      </c>
      <c r="L69" s="93"/>
    </row>
    <row r="70" customFormat="false" ht="35" hidden="false" customHeight="true" outlineLevel="0" collapsed="false">
      <c r="A70" s="79" t="s">
        <v>55</v>
      </c>
      <c r="B70" s="17" t="s">
        <v>101</v>
      </c>
      <c r="C70" s="92" t="s">
        <v>119</v>
      </c>
      <c r="D70" s="20" t="s">
        <v>121</v>
      </c>
      <c r="E70" s="21" t="s">
        <v>122</v>
      </c>
      <c r="F70" s="21" t="s">
        <v>115</v>
      </c>
      <c r="G70" s="86" t="n">
        <v>72</v>
      </c>
      <c r="H70" s="83"/>
      <c r="I70" s="84"/>
      <c r="J70" s="59" t="n">
        <v>0.08</v>
      </c>
      <c r="K70" s="85" t="n">
        <f aca="false">I70+I70*J70</f>
        <v>0</v>
      </c>
      <c r="L70" s="93"/>
    </row>
    <row r="71" customFormat="false" ht="23" hidden="false" customHeight="false" outlineLevel="0" collapsed="false">
      <c r="A71" s="79" t="s">
        <v>57</v>
      </c>
      <c r="B71" s="18" t="s">
        <v>101</v>
      </c>
      <c r="C71" s="94" t="s">
        <v>116</v>
      </c>
      <c r="D71" s="95" t="s">
        <v>121</v>
      </c>
      <c r="E71" s="96" t="s">
        <v>123</v>
      </c>
      <c r="F71" s="96" t="s">
        <v>118</v>
      </c>
      <c r="G71" s="97" t="n">
        <v>72</v>
      </c>
      <c r="H71" s="98"/>
      <c r="I71" s="84"/>
      <c r="J71" s="59" t="n">
        <v>0.08</v>
      </c>
      <c r="K71" s="85" t="n">
        <f aca="false">I71+I71*J71</f>
        <v>0</v>
      </c>
      <c r="L71" s="89"/>
    </row>
    <row r="72" customFormat="false" ht="23" hidden="false" customHeight="false" outlineLevel="0" collapsed="false">
      <c r="A72" s="79" t="s">
        <v>59</v>
      </c>
      <c r="B72" s="18" t="s">
        <v>101</v>
      </c>
      <c r="C72" s="94" t="s">
        <v>124</v>
      </c>
      <c r="D72" s="95" t="s">
        <v>121</v>
      </c>
      <c r="E72" s="96" t="s">
        <v>123</v>
      </c>
      <c r="F72" s="96" t="s">
        <v>104</v>
      </c>
      <c r="G72" s="97" t="n">
        <v>72</v>
      </c>
      <c r="H72" s="98"/>
      <c r="I72" s="84"/>
      <c r="J72" s="59" t="n">
        <v>0.08</v>
      </c>
      <c r="K72" s="85" t="n">
        <f aca="false">I72+I72*J72</f>
        <v>0</v>
      </c>
      <c r="L72" s="89"/>
    </row>
    <row r="73" s="45" customFormat="true" ht="24" hidden="false" customHeight="true" outlineLevel="0" collapsed="false">
      <c r="A73" s="79" t="s">
        <v>62</v>
      </c>
      <c r="B73" s="18" t="s">
        <v>101</v>
      </c>
      <c r="C73" s="94" t="s">
        <v>125</v>
      </c>
      <c r="D73" s="95" t="s">
        <v>29</v>
      </c>
      <c r="E73" s="96" t="s">
        <v>120</v>
      </c>
      <c r="F73" s="96" t="s">
        <v>104</v>
      </c>
      <c r="G73" s="97" t="n">
        <v>72</v>
      </c>
      <c r="H73" s="98"/>
      <c r="I73" s="84"/>
      <c r="J73" s="59" t="n">
        <v>0.08</v>
      </c>
      <c r="K73" s="85" t="n">
        <f aca="false">I73+I73*J73</f>
        <v>0</v>
      </c>
      <c r="L73" s="89"/>
    </row>
    <row r="74" customFormat="false" ht="21" hidden="false" customHeight="true" outlineLevel="0" collapsed="false">
      <c r="A74" s="99" t="s">
        <v>126</v>
      </c>
      <c r="B74" s="99"/>
      <c r="C74" s="99"/>
      <c r="D74" s="99"/>
      <c r="E74" s="99"/>
      <c r="F74" s="99"/>
      <c r="G74" s="99"/>
      <c r="H74" s="99"/>
      <c r="I74" s="100" t="n">
        <f aca="false">SUM(I51:I73)</f>
        <v>0</v>
      </c>
      <c r="J74" s="101" t="n">
        <f aca="false">I74*8%</f>
        <v>0</v>
      </c>
      <c r="K74" s="102" t="n">
        <f aca="false">SUM(K51:K73)</f>
        <v>0</v>
      </c>
      <c r="L74" s="45"/>
      <c r="M74" s="65"/>
    </row>
    <row r="75" s="16" customFormat="true" ht="134.5" hidden="false" customHeight="true" outlineLevel="0" collapsed="false">
      <c r="A75" s="66" t="s">
        <v>127</v>
      </c>
      <c r="B75" s="66"/>
      <c r="C75" s="66"/>
      <c r="D75" s="66"/>
      <c r="E75" s="66"/>
      <c r="F75" s="66"/>
      <c r="G75" s="66"/>
      <c r="H75" s="66"/>
      <c r="I75" s="66"/>
      <c r="J75" s="66"/>
      <c r="K75" s="66"/>
      <c r="L75" s="66"/>
    </row>
    <row r="76" s="16" customFormat="true" ht="11.5" hidden="false" customHeight="false" outlineLevel="0" collapsed="false">
      <c r="A76" s="103"/>
      <c r="B76" s="103"/>
      <c r="C76" s="103"/>
      <c r="D76" s="103"/>
      <c r="E76" s="103"/>
      <c r="F76" s="103"/>
      <c r="G76" s="103"/>
      <c r="H76" s="104"/>
      <c r="I76" s="104"/>
      <c r="J76" s="104"/>
      <c r="K76" s="105"/>
    </row>
    <row r="77" s="16" customFormat="true" ht="34.5" hidden="false" customHeight="true" outlineLevel="0" collapsed="false">
      <c r="A77" s="106" t="s">
        <v>128</v>
      </c>
      <c r="B77" s="106"/>
      <c r="C77" s="103"/>
      <c r="D77" s="103"/>
      <c r="E77" s="103"/>
      <c r="F77" s="103"/>
      <c r="G77" s="103"/>
      <c r="H77" s="104"/>
      <c r="I77" s="104"/>
      <c r="J77" s="104"/>
      <c r="K77" s="105"/>
    </row>
    <row r="78" customFormat="false" ht="37" hidden="false" customHeight="true" outlineLevel="0" collapsed="false">
      <c r="A78" s="107" t="s">
        <v>129</v>
      </c>
      <c r="B78" s="107"/>
      <c r="C78" s="107"/>
      <c r="D78" s="107"/>
      <c r="E78" s="107"/>
      <c r="F78" s="107"/>
      <c r="G78" s="107"/>
      <c r="H78" s="107"/>
      <c r="I78" s="107"/>
      <c r="J78" s="107"/>
      <c r="K78" s="107"/>
      <c r="L78" s="107"/>
    </row>
    <row r="79" customFormat="false" ht="34.5" hidden="false" customHeight="false" outlineLevel="0" collapsed="false">
      <c r="A79" s="73" t="s">
        <v>5</v>
      </c>
      <c r="B79" s="74" t="s">
        <v>6</v>
      </c>
      <c r="C79" s="73" t="s">
        <v>96</v>
      </c>
      <c r="D79" s="73" t="s">
        <v>97</v>
      </c>
      <c r="E79" s="73" t="s">
        <v>98</v>
      </c>
      <c r="F79" s="73" t="s">
        <v>10</v>
      </c>
      <c r="G79" s="75" t="s">
        <v>11</v>
      </c>
      <c r="H79" s="75" t="s">
        <v>99</v>
      </c>
      <c r="I79" s="75" t="s">
        <v>13</v>
      </c>
      <c r="J79" s="77" t="s">
        <v>100</v>
      </c>
      <c r="K79" s="78" t="s">
        <v>15</v>
      </c>
      <c r="L79" s="73" t="s">
        <v>16</v>
      </c>
    </row>
    <row r="80" customFormat="false" ht="23" hidden="false" customHeight="false" outlineLevel="0" collapsed="false">
      <c r="A80" s="108" t="s">
        <v>17</v>
      </c>
      <c r="B80" s="18" t="s">
        <v>130</v>
      </c>
      <c r="C80" s="18" t="s">
        <v>102</v>
      </c>
      <c r="D80" s="95" t="n">
        <v>1</v>
      </c>
      <c r="E80" s="95" t="s">
        <v>38</v>
      </c>
      <c r="F80" s="95" t="s">
        <v>131</v>
      </c>
      <c r="G80" s="97" t="n">
        <v>24</v>
      </c>
      <c r="H80" s="109" t="n">
        <v>0</v>
      </c>
      <c r="I80" s="109" t="n">
        <f aca="false">G80*H80</f>
        <v>0</v>
      </c>
      <c r="J80" s="110" t="n">
        <v>0.08</v>
      </c>
      <c r="K80" s="26" t="n">
        <f aca="false">I80+I80*J80</f>
        <v>0</v>
      </c>
      <c r="L80" s="111"/>
    </row>
    <row r="81" customFormat="false" ht="11.5" hidden="false" customHeight="false" outlineLevel="0" collapsed="false">
      <c r="A81" s="108" t="s">
        <v>23</v>
      </c>
      <c r="B81" s="18" t="s">
        <v>130</v>
      </c>
      <c r="C81" s="112" t="s">
        <v>132</v>
      </c>
      <c r="D81" s="95" t="s">
        <v>117</v>
      </c>
      <c r="E81" s="95" t="s">
        <v>133</v>
      </c>
      <c r="F81" s="95" t="s">
        <v>134</v>
      </c>
      <c r="G81" s="97" t="n">
        <v>36</v>
      </c>
      <c r="H81" s="109"/>
      <c r="I81" s="109"/>
      <c r="J81" s="110" t="n">
        <v>0.08</v>
      </c>
      <c r="K81" s="26" t="n">
        <f aca="false">I81+I81*J81</f>
        <v>0</v>
      </c>
      <c r="L81" s="111"/>
    </row>
    <row r="82" customFormat="false" ht="11.5" hidden="false" customHeight="false" outlineLevel="0" collapsed="false">
      <c r="A82" s="108" t="s">
        <v>25</v>
      </c>
      <c r="B82" s="18" t="s">
        <v>130</v>
      </c>
      <c r="C82" s="112" t="s">
        <v>132</v>
      </c>
      <c r="D82" s="95" t="s">
        <v>121</v>
      </c>
      <c r="E82" s="95" t="s">
        <v>133</v>
      </c>
      <c r="F82" s="95" t="s">
        <v>134</v>
      </c>
      <c r="G82" s="97" t="n">
        <v>36</v>
      </c>
      <c r="H82" s="109"/>
      <c r="I82" s="109"/>
      <c r="J82" s="110" t="n">
        <v>0.08</v>
      </c>
      <c r="K82" s="26" t="n">
        <f aca="false">I82+I82*J82</f>
        <v>0</v>
      </c>
      <c r="L82" s="111"/>
    </row>
    <row r="83" customFormat="false" ht="11.5" hidden="false" customHeight="false" outlineLevel="0" collapsed="false">
      <c r="A83" s="108" t="s">
        <v>27</v>
      </c>
      <c r="B83" s="18" t="s">
        <v>130</v>
      </c>
      <c r="C83" s="18" t="s">
        <v>135</v>
      </c>
      <c r="D83" s="95" t="s">
        <v>21</v>
      </c>
      <c r="E83" s="95" t="s">
        <v>136</v>
      </c>
      <c r="F83" s="95" t="s">
        <v>134</v>
      </c>
      <c r="G83" s="97" t="n">
        <v>120</v>
      </c>
      <c r="H83" s="109"/>
      <c r="I83" s="109"/>
      <c r="J83" s="110" t="n">
        <v>0.08</v>
      </c>
      <c r="K83" s="26" t="n">
        <f aca="false">I83+I83*J83</f>
        <v>0</v>
      </c>
      <c r="L83" s="111"/>
    </row>
    <row r="84" customFormat="false" ht="11.5" hidden="false" customHeight="false" outlineLevel="0" collapsed="false">
      <c r="A84" s="108" t="s">
        <v>30</v>
      </c>
      <c r="B84" s="18" t="s">
        <v>130</v>
      </c>
      <c r="C84" s="18" t="s">
        <v>135</v>
      </c>
      <c r="D84" s="95" t="s">
        <v>29</v>
      </c>
      <c r="E84" s="95" t="s">
        <v>136</v>
      </c>
      <c r="F84" s="95" t="s">
        <v>134</v>
      </c>
      <c r="G84" s="97" t="n">
        <v>108</v>
      </c>
      <c r="H84" s="109"/>
      <c r="I84" s="109"/>
      <c r="J84" s="110" t="n">
        <v>0.08</v>
      </c>
      <c r="K84" s="26" t="n">
        <f aca="false">I84+I84*J84</f>
        <v>0</v>
      </c>
      <c r="L84" s="111"/>
    </row>
    <row r="85" customFormat="false" ht="11.5" hidden="false" customHeight="false" outlineLevel="0" collapsed="false">
      <c r="A85" s="108" t="s">
        <v>31</v>
      </c>
      <c r="B85" s="18" t="s">
        <v>130</v>
      </c>
      <c r="C85" s="18" t="s">
        <v>135</v>
      </c>
      <c r="D85" s="95" t="s">
        <v>34</v>
      </c>
      <c r="E85" s="95" t="s">
        <v>111</v>
      </c>
      <c r="F85" s="95" t="s">
        <v>134</v>
      </c>
      <c r="G85" s="97" t="n">
        <v>180</v>
      </c>
      <c r="H85" s="109"/>
      <c r="I85" s="109"/>
      <c r="J85" s="110" t="n">
        <v>0.08</v>
      </c>
      <c r="K85" s="26" t="n">
        <f aca="false">I85+I85*J85</f>
        <v>0</v>
      </c>
      <c r="L85" s="111"/>
    </row>
    <row r="86" customFormat="false" ht="11.5" hidden="false" customHeight="false" outlineLevel="0" collapsed="false">
      <c r="A86" s="108" t="s">
        <v>33</v>
      </c>
      <c r="B86" s="18" t="s">
        <v>130</v>
      </c>
      <c r="C86" s="18" t="s">
        <v>135</v>
      </c>
      <c r="D86" s="95" t="s">
        <v>44</v>
      </c>
      <c r="E86" s="95" t="s">
        <v>111</v>
      </c>
      <c r="F86" s="95" t="s">
        <v>134</v>
      </c>
      <c r="G86" s="97" t="n">
        <v>48</v>
      </c>
      <c r="H86" s="109"/>
      <c r="I86" s="109"/>
      <c r="J86" s="110" t="n">
        <v>0.08</v>
      </c>
      <c r="K86" s="26" t="n">
        <f aca="false">I86+I86*J86</f>
        <v>0</v>
      </c>
      <c r="L86" s="111"/>
    </row>
    <row r="87" customFormat="false" ht="11.5" hidden="false" customHeight="false" outlineLevel="0" collapsed="false">
      <c r="A87" s="108" t="s">
        <v>35</v>
      </c>
      <c r="B87" s="18" t="s">
        <v>130</v>
      </c>
      <c r="C87" s="18" t="s">
        <v>135</v>
      </c>
      <c r="D87" s="95" t="s">
        <v>44</v>
      </c>
      <c r="E87" s="95" t="s">
        <v>108</v>
      </c>
      <c r="F87" s="95" t="s">
        <v>134</v>
      </c>
      <c r="G87" s="97" t="n">
        <v>72</v>
      </c>
      <c r="H87" s="109"/>
      <c r="I87" s="109"/>
      <c r="J87" s="110" t="n">
        <v>0.08</v>
      </c>
      <c r="K87" s="26" t="n">
        <f aca="false">I87+I87*J87</f>
        <v>0</v>
      </c>
      <c r="L87" s="111"/>
    </row>
    <row r="88" customFormat="false" ht="31.5" hidden="false" customHeight="false" outlineLevel="0" collapsed="false">
      <c r="A88" s="108" t="s">
        <v>36</v>
      </c>
      <c r="B88" s="18" t="s">
        <v>130</v>
      </c>
      <c r="C88" s="18" t="s">
        <v>137</v>
      </c>
      <c r="D88" s="95" t="n">
        <v>1</v>
      </c>
      <c r="E88" s="113" t="s">
        <v>138</v>
      </c>
      <c r="F88" s="113" t="s">
        <v>131</v>
      </c>
      <c r="G88" s="97" t="n">
        <v>48</v>
      </c>
      <c r="H88" s="109"/>
      <c r="I88" s="109"/>
      <c r="J88" s="110" t="n">
        <v>0.08</v>
      </c>
      <c r="K88" s="26" t="n">
        <f aca="false">I88+I88*J88</f>
        <v>0</v>
      </c>
      <c r="L88" s="111"/>
    </row>
    <row r="89" customFormat="false" ht="21" hidden="false" customHeight="false" outlineLevel="0" collapsed="false">
      <c r="A89" s="108" t="s">
        <v>37</v>
      </c>
      <c r="B89" s="18" t="s">
        <v>130</v>
      </c>
      <c r="C89" s="18" t="s">
        <v>135</v>
      </c>
      <c r="D89" s="95" t="n">
        <v>1</v>
      </c>
      <c r="E89" s="95" t="s">
        <v>139</v>
      </c>
      <c r="F89" s="113" t="s">
        <v>131</v>
      </c>
      <c r="G89" s="97" t="n">
        <v>24</v>
      </c>
      <c r="H89" s="109"/>
      <c r="I89" s="109"/>
      <c r="J89" s="110" t="n">
        <v>0.08</v>
      </c>
      <c r="K89" s="26" t="n">
        <f aca="false">I89+I89*J89</f>
        <v>0</v>
      </c>
      <c r="L89" s="111"/>
    </row>
    <row r="90" customFormat="false" ht="11.5" hidden="false" customHeight="false" outlineLevel="0" collapsed="false">
      <c r="A90" s="108" t="s">
        <v>39</v>
      </c>
      <c r="B90" s="18" t="s">
        <v>130</v>
      </c>
      <c r="C90" s="18" t="s">
        <v>135</v>
      </c>
      <c r="D90" s="95" t="n">
        <v>1</v>
      </c>
      <c r="E90" s="95" t="s">
        <v>140</v>
      </c>
      <c r="F90" s="95" t="s">
        <v>69</v>
      </c>
      <c r="G90" s="97" t="n">
        <v>72</v>
      </c>
      <c r="H90" s="114"/>
      <c r="I90" s="109"/>
      <c r="J90" s="110" t="n">
        <v>0.08</v>
      </c>
      <c r="K90" s="26" t="n">
        <f aca="false">I90+I90*J90</f>
        <v>0</v>
      </c>
      <c r="L90" s="115"/>
    </row>
    <row r="91" customFormat="false" ht="21" hidden="false" customHeight="false" outlineLevel="0" collapsed="false">
      <c r="A91" s="108" t="s">
        <v>41</v>
      </c>
      <c r="B91" s="18" t="s">
        <v>130</v>
      </c>
      <c r="C91" s="18" t="s">
        <v>135</v>
      </c>
      <c r="D91" s="95" t="n">
        <v>1</v>
      </c>
      <c r="E91" s="95" t="s">
        <v>58</v>
      </c>
      <c r="F91" s="113" t="s">
        <v>61</v>
      </c>
      <c r="G91" s="116" t="n">
        <v>240</v>
      </c>
      <c r="H91" s="117"/>
      <c r="I91" s="109"/>
      <c r="J91" s="110" t="n">
        <v>0.08</v>
      </c>
      <c r="K91" s="26" t="n">
        <f aca="false">I91+I91*J91</f>
        <v>0</v>
      </c>
      <c r="L91" s="111"/>
    </row>
    <row r="92" customFormat="false" ht="21" hidden="false" customHeight="false" outlineLevel="0" collapsed="false">
      <c r="A92" s="108" t="s">
        <v>43</v>
      </c>
      <c r="B92" s="18" t="s">
        <v>141</v>
      </c>
      <c r="C92" s="19" t="s">
        <v>19</v>
      </c>
      <c r="D92" s="20" t="s">
        <v>58</v>
      </c>
      <c r="E92" s="20" t="n">
        <v>1</v>
      </c>
      <c r="F92" s="118" t="s">
        <v>61</v>
      </c>
      <c r="G92" s="22" t="n">
        <v>120</v>
      </c>
      <c r="H92" s="119"/>
      <c r="I92" s="109"/>
      <c r="J92" s="110" t="n">
        <v>0.08</v>
      </c>
      <c r="K92" s="26" t="n">
        <f aca="false">I92+I92*J92</f>
        <v>0</v>
      </c>
      <c r="L92" s="120"/>
    </row>
    <row r="93" customFormat="false" ht="11.5" hidden="false" customHeight="false" outlineLevel="0" collapsed="false">
      <c r="A93" s="108" t="s">
        <v>45</v>
      </c>
      <c r="B93" s="18" t="s">
        <v>141</v>
      </c>
      <c r="C93" s="19" t="s">
        <v>19</v>
      </c>
      <c r="D93" s="20" t="s">
        <v>108</v>
      </c>
      <c r="E93" s="20" t="s">
        <v>44</v>
      </c>
      <c r="F93" s="20" t="s">
        <v>103</v>
      </c>
      <c r="G93" s="22" t="n">
        <v>48</v>
      </c>
      <c r="H93" s="23"/>
      <c r="I93" s="109"/>
      <c r="J93" s="110" t="n">
        <v>0.08</v>
      </c>
      <c r="K93" s="26" t="n">
        <f aca="false">I93+I93*J93</f>
        <v>0</v>
      </c>
      <c r="L93" s="121"/>
    </row>
    <row r="94" customFormat="false" ht="21" hidden="false" customHeight="false" outlineLevel="0" collapsed="false">
      <c r="A94" s="108" t="s">
        <v>46</v>
      </c>
      <c r="B94" s="18" t="s">
        <v>141</v>
      </c>
      <c r="C94" s="19" t="s">
        <v>19</v>
      </c>
      <c r="D94" s="20" t="s">
        <v>58</v>
      </c>
      <c r="E94" s="20" t="s">
        <v>44</v>
      </c>
      <c r="F94" s="118" t="s">
        <v>61</v>
      </c>
      <c r="G94" s="22" t="n">
        <v>120</v>
      </c>
      <c r="H94" s="23"/>
      <c r="I94" s="109"/>
      <c r="J94" s="110" t="n">
        <v>0.08</v>
      </c>
      <c r="K94" s="26" t="n">
        <f aca="false">I94+I94*J94</f>
        <v>0</v>
      </c>
      <c r="L94" s="122"/>
    </row>
    <row r="95" customFormat="false" ht="38" hidden="false" customHeight="true" outlineLevel="0" collapsed="false">
      <c r="A95" s="108" t="s">
        <v>47</v>
      </c>
      <c r="B95" s="18" t="s">
        <v>141</v>
      </c>
      <c r="C95" s="19" t="s">
        <v>19</v>
      </c>
      <c r="D95" s="118" t="s">
        <v>142</v>
      </c>
      <c r="E95" s="20" t="s">
        <v>44</v>
      </c>
      <c r="F95" s="20" t="s">
        <v>103</v>
      </c>
      <c r="G95" s="22" t="n">
        <v>48</v>
      </c>
      <c r="H95" s="23"/>
      <c r="I95" s="109"/>
      <c r="J95" s="110" t="n">
        <v>0.08</v>
      </c>
      <c r="K95" s="26" t="n">
        <f aca="false">I95+I95*J95</f>
        <v>0</v>
      </c>
      <c r="L95" s="27"/>
    </row>
    <row r="96" customFormat="false" ht="17" hidden="false" customHeight="true" outlineLevel="0" collapsed="false">
      <c r="A96" s="123" t="s">
        <v>126</v>
      </c>
      <c r="B96" s="123"/>
      <c r="C96" s="123"/>
      <c r="D96" s="123"/>
      <c r="E96" s="123"/>
      <c r="F96" s="123"/>
      <c r="G96" s="123"/>
      <c r="H96" s="123"/>
      <c r="I96" s="124" t="n">
        <f aca="false">SUM(I80:I95)</f>
        <v>0</v>
      </c>
      <c r="J96" s="125" t="n">
        <f aca="false">I96*8%</f>
        <v>0</v>
      </c>
      <c r="K96" s="126" t="n">
        <f aca="false">SUM(K80:K95)</f>
        <v>0</v>
      </c>
      <c r="L96" s="127"/>
    </row>
    <row r="97" customFormat="false" ht="111.5" hidden="false" customHeight="true" outlineLevel="0" collapsed="false">
      <c r="A97" s="128" t="s">
        <v>143</v>
      </c>
      <c r="B97" s="128"/>
      <c r="C97" s="128"/>
      <c r="D97" s="128"/>
      <c r="E97" s="128"/>
      <c r="F97" s="128"/>
      <c r="G97" s="128"/>
      <c r="H97" s="128"/>
      <c r="I97" s="128"/>
      <c r="J97" s="128"/>
      <c r="K97" s="128"/>
      <c r="L97" s="128"/>
    </row>
    <row r="98" customFormat="false" ht="12.75" hidden="false" customHeight="true" outlineLevel="0" collapsed="false">
      <c r="A98" s="103"/>
      <c r="B98" s="103"/>
      <c r="C98" s="103"/>
      <c r="D98" s="103"/>
      <c r="E98" s="103"/>
      <c r="F98" s="103"/>
      <c r="G98" s="103"/>
      <c r="H98" s="104"/>
      <c r="I98" s="103"/>
      <c r="J98" s="103"/>
      <c r="K98" s="129"/>
    </row>
    <row r="99" customFormat="false" ht="24.5" hidden="false" customHeight="true" outlineLevel="0" collapsed="false">
      <c r="A99" s="130" t="s">
        <v>144</v>
      </c>
      <c r="B99" s="130"/>
      <c r="C99" s="130"/>
      <c r="D99" s="130"/>
      <c r="E99" s="130"/>
      <c r="F99" s="130"/>
      <c r="G99" s="130"/>
      <c r="H99" s="130"/>
      <c r="I99" s="130"/>
      <c r="J99" s="130"/>
      <c r="K99" s="130"/>
      <c r="L99" s="130"/>
    </row>
    <row r="100" customFormat="false" ht="19.5" hidden="false" customHeight="true" outlineLevel="0" collapsed="false">
      <c r="A100" s="131" t="s">
        <v>145</v>
      </c>
      <c r="B100" s="131"/>
      <c r="C100" s="131"/>
      <c r="D100" s="131"/>
      <c r="E100" s="131"/>
      <c r="F100" s="131"/>
      <c r="G100" s="131"/>
      <c r="H100" s="131"/>
      <c r="I100" s="131"/>
      <c r="J100" s="131"/>
      <c r="K100" s="131"/>
      <c r="L100" s="131"/>
    </row>
    <row r="101" customFormat="false" ht="34.5" hidden="false" customHeight="false" outlineLevel="0" collapsed="false">
      <c r="A101" s="132" t="s">
        <v>5</v>
      </c>
      <c r="B101" s="133" t="s">
        <v>6</v>
      </c>
      <c r="C101" s="134" t="s">
        <v>146</v>
      </c>
      <c r="D101" s="134" t="s">
        <v>97</v>
      </c>
      <c r="E101" s="134" t="s">
        <v>147</v>
      </c>
      <c r="F101" s="134" t="s">
        <v>10</v>
      </c>
      <c r="G101" s="135" t="s">
        <v>11</v>
      </c>
      <c r="H101" s="136" t="s">
        <v>99</v>
      </c>
      <c r="I101" s="137" t="s">
        <v>13</v>
      </c>
      <c r="J101" s="138" t="s">
        <v>14</v>
      </c>
      <c r="K101" s="136" t="s">
        <v>15</v>
      </c>
      <c r="L101" s="139" t="s">
        <v>16</v>
      </c>
    </row>
    <row r="102" customFormat="false" ht="23" hidden="false" customHeight="false" outlineLevel="0" collapsed="false">
      <c r="A102" s="140" t="s">
        <v>17</v>
      </c>
      <c r="B102" s="140" t="s">
        <v>148</v>
      </c>
      <c r="C102" s="141" t="s">
        <v>149</v>
      </c>
      <c r="D102" s="141" t="s">
        <v>34</v>
      </c>
      <c r="E102" s="142" t="s">
        <v>60</v>
      </c>
      <c r="F102" s="143" t="s">
        <v>78</v>
      </c>
      <c r="G102" s="144" t="n">
        <v>144</v>
      </c>
      <c r="H102" s="145" t="n">
        <v>0</v>
      </c>
      <c r="I102" s="84" t="n">
        <f aca="false">G102*H102</f>
        <v>0</v>
      </c>
      <c r="J102" s="146" t="n">
        <v>0.08</v>
      </c>
      <c r="K102" s="147" t="n">
        <f aca="false">I102+I102*J102</f>
        <v>0</v>
      </c>
      <c r="L102" s="111"/>
    </row>
    <row r="103" customFormat="false" ht="34.5" hidden="false" customHeight="false" outlineLevel="0" collapsed="false">
      <c r="A103" s="140" t="s">
        <v>23</v>
      </c>
      <c r="B103" s="140" t="s">
        <v>150</v>
      </c>
      <c r="C103" s="141" t="s">
        <v>151</v>
      </c>
      <c r="D103" s="141" t="s">
        <v>34</v>
      </c>
      <c r="E103" s="142" t="s">
        <v>152</v>
      </c>
      <c r="F103" s="143" t="s">
        <v>22</v>
      </c>
      <c r="G103" s="144" t="n">
        <v>144</v>
      </c>
      <c r="H103" s="145"/>
      <c r="I103" s="84"/>
      <c r="J103" s="146" t="n">
        <v>0.08</v>
      </c>
      <c r="K103" s="147" t="n">
        <f aca="false">I103+I103*J103</f>
        <v>0</v>
      </c>
      <c r="L103" s="111"/>
    </row>
    <row r="104" customFormat="false" ht="11.5" hidden="false" customHeight="false" outlineLevel="0" collapsed="false">
      <c r="A104" s="140" t="s">
        <v>25</v>
      </c>
      <c r="B104" s="140" t="s">
        <v>148</v>
      </c>
      <c r="C104" s="141" t="s">
        <v>149</v>
      </c>
      <c r="D104" s="140" t="s">
        <v>29</v>
      </c>
      <c r="E104" s="143" t="s">
        <v>111</v>
      </c>
      <c r="F104" s="143" t="s">
        <v>22</v>
      </c>
      <c r="G104" s="144" t="n">
        <v>144</v>
      </c>
      <c r="H104" s="145"/>
      <c r="I104" s="84"/>
      <c r="J104" s="146" t="n">
        <v>0.08</v>
      </c>
      <c r="K104" s="147" t="n">
        <f aca="false">I104+I104*J104</f>
        <v>0</v>
      </c>
      <c r="L104" s="111"/>
    </row>
    <row r="105" customFormat="false" ht="12" hidden="false" customHeight="true" outlineLevel="0" collapsed="false">
      <c r="A105" s="140" t="s">
        <v>27</v>
      </c>
      <c r="B105" s="140" t="s">
        <v>148</v>
      </c>
      <c r="C105" s="141" t="s">
        <v>149</v>
      </c>
      <c r="D105" s="140" t="s">
        <v>21</v>
      </c>
      <c r="E105" s="143" t="s">
        <v>111</v>
      </c>
      <c r="F105" s="143" t="s">
        <v>22</v>
      </c>
      <c r="G105" s="144" t="n">
        <v>72</v>
      </c>
      <c r="H105" s="145"/>
      <c r="I105" s="84"/>
      <c r="J105" s="146" t="n">
        <v>0.08</v>
      </c>
      <c r="K105" s="147" t="n">
        <f aca="false">I105+I105*J105</f>
        <v>0</v>
      </c>
      <c r="L105" s="111"/>
    </row>
    <row r="106" customFormat="false" ht="13.5" hidden="false" customHeight="true" outlineLevel="0" collapsed="false">
      <c r="A106" s="99" t="s">
        <v>126</v>
      </c>
      <c r="B106" s="99"/>
      <c r="C106" s="99"/>
      <c r="D106" s="99"/>
      <c r="E106" s="99"/>
      <c r="F106" s="99"/>
      <c r="G106" s="99"/>
      <c r="H106" s="99"/>
      <c r="I106" s="148" t="n">
        <f aca="false">SUM(I102:I105)</f>
        <v>0</v>
      </c>
      <c r="J106" s="149" t="n">
        <f aca="false">I106*8%</f>
        <v>0</v>
      </c>
      <c r="K106" s="150" t="n">
        <f aca="false">SUM(K102:K105)</f>
        <v>0</v>
      </c>
      <c r="L106" s="65"/>
    </row>
    <row r="107" customFormat="false" ht="125.5" hidden="false" customHeight="true" outlineLevel="0" collapsed="false">
      <c r="A107" s="151" t="s">
        <v>153</v>
      </c>
      <c r="B107" s="151"/>
      <c r="C107" s="151"/>
      <c r="D107" s="151"/>
      <c r="E107" s="151"/>
      <c r="F107" s="151"/>
      <c r="G107" s="151"/>
      <c r="H107" s="151"/>
      <c r="I107" s="151"/>
      <c r="J107" s="151"/>
      <c r="K107" s="151"/>
      <c r="L107" s="151"/>
    </row>
    <row r="108" customFormat="false" ht="11.5" hidden="false" customHeight="false" outlineLevel="0" collapsed="false">
      <c r="A108" s="152"/>
      <c r="B108" s="152"/>
      <c r="C108" s="152"/>
      <c r="D108" s="152"/>
      <c r="E108" s="152"/>
      <c r="F108" s="152"/>
      <c r="G108" s="152"/>
      <c r="H108" s="152"/>
      <c r="I108" s="152"/>
      <c r="J108" s="152"/>
      <c r="K108" s="152"/>
      <c r="L108" s="152"/>
    </row>
    <row r="109" customFormat="false" ht="13" hidden="false" customHeight="false" outlineLevel="0" collapsed="false">
      <c r="A109" s="9" t="s">
        <v>154</v>
      </c>
      <c r="B109" s="9"/>
      <c r="C109" s="9"/>
      <c r="D109" s="9"/>
      <c r="E109" s="9"/>
      <c r="F109" s="9"/>
      <c r="G109" s="9"/>
      <c r="H109" s="9"/>
      <c r="I109" s="9"/>
      <c r="J109" s="9"/>
      <c r="K109" s="9"/>
      <c r="L109" s="9"/>
    </row>
    <row r="110" customFormat="false" ht="13" hidden="false" customHeight="false" outlineLevel="0" collapsed="false">
      <c r="A110" s="153" t="s">
        <v>155</v>
      </c>
      <c r="B110" s="153"/>
      <c r="C110" s="153"/>
      <c r="D110" s="153"/>
      <c r="E110" s="153"/>
      <c r="F110" s="153"/>
      <c r="G110" s="153"/>
      <c r="H110" s="153"/>
      <c r="I110" s="153"/>
      <c r="J110" s="153"/>
      <c r="K110" s="153"/>
      <c r="L110" s="153"/>
    </row>
    <row r="111" s="38" customFormat="true" ht="34.5" hidden="false" customHeight="false" outlineLevel="0" collapsed="false">
      <c r="A111" s="73" t="s">
        <v>5</v>
      </c>
      <c r="B111" s="73" t="s">
        <v>6</v>
      </c>
      <c r="C111" s="73" t="s">
        <v>146</v>
      </c>
      <c r="D111" s="73" t="s">
        <v>97</v>
      </c>
      <c r="E111" s="73" t="s">
        <v>147</v>
      </c>
      <c r="F111" s="73" t="s">
        <v>10</v>
      </c>
      <c r="G111" s="75" t="s">
        <v>11</v>
      </c>
      <c r="H111" s="75" t="s">
        <v>99</v>
      </c>
      <c r="I111" s="75" t="s">
        <v>13</v>
      </c>
      <c r="J111" s="77" t="s">
        <v>14</v>
      </c>
      <c r="K111" s="78" t="s">
        <v>15</v>
      </c>
      <c r="L111" s="73" t="s">
        <v>16</v>
      </c>
    </row>
    <row r="112" s="38" customFormat="true" ht="11.5" hidden="false" customHeight="false" outlineLevel="0" collapsed="false">
      <c r="A112" s="28" t="s">
        <v>17</v>
      </c>
      <c r="B112" s="28" t="s">
        <v>156</v>
      </c>
      <c r="C112" s="28" t="s">
        <v>151</v>
      </c>
      <c r="D112" s="28" t="s">
        <v>117</v>
      </c>
      <c r="E112" s="30" t="s">
        <v>157</v>
      </c>
      <c r="F112" s="30" t="s">
        <v>115</v>
      </c>
      <c r="G112" s="32" t="n">
        <v>108</v>
      </c>
      <c r="H112" s="154" t="n">
        <v>0</v>
      </c>
      <c r="I112" s="155" t="n">
        <f aca="false">G112*H112</f>
        <v>0</v>
      </c>
      <c r="J112" s="156" t="n">
        <v>0.08</v>
      </c>
      <c r="K112" s="157" t="n">
        <f aca="false">I112+I112*J112</f>
        <v>0</v>
      </c>
      <c r="L112" s="28"/>
    </row>
    <row r="113" s="38" customFormat="true" ht="11.5" hidden="false" customHeight="false" outlineLevel="0" collapsed="false">
      <c r="A113" s="28" t="s">
        <v>23</v>
      </c>
      <c r="B113" s="28" t="s">
        <v>156</v>
      </c>
      <c r="C113" s="28" t="s">
        <v>151</v>
      </c>
      <c r="D113" s="28" t="s">
        <v>117</v>
      </c>
      <c r="E113" s="30" t="s">
        <v>122</v>
      </c>
      <c r="F113" s="30" t="s">
        <v>158</v>
      </c>
      <c r="G113" s="32" t="n">
        <v>108</v>
      </c>
      <c r="H113" s="154"/>
      <c r="I113" s="155"/>
      <c r="J113" s="156" t="n">
        <v>0.08</v>
      </c>
      <c r="K113" s="157" t="n">
        <f aca="false">I113+I113*J113</f>
        <v>0</v>
      </c>
      <c r="L113" s="28"/>
    </row>
    <row r="114" s="38" customFormat="true" ht="11.5" hidden="false" customHeight="false" outlineLevel="0" collapsed="false">
      <c r="A114" s="28" t="s">
        <v>25</v>
      </c>
      <c r="B114" s="28" t="s">
        <v>156</v>
      </c>
      <c r="C114" s="28" t="s">
        <v>151</v>
      </c>
      <c r="D114" s="28" t="s">
        <v>121</v>
      </c>
      <c r="E114" s="30" t="s">
        <v>157</v>
      </c>
      <c r="F114" s="30" t="s">
        <v>115</v>
      </c>
      <c r="G114" s="32" t="n">
        <v>108</v>
      </c>
      <c r="H114" s="154"/>
      <c r="I114" s="155"/>
      <c r="J114" s="156" t="n">
        <v>0.08</v>
      </c>
      <c r="K114" s="157" t="n">
        <f aca="false">I114+I114*J114</f>
        <v>0</v>
      </c>
      <c r="L114" s="28"/>
    </row>
    <row r="115" customFormat="false" ht="11.5" hidden="false" customHeight="false" outlineLevel="0" collapsed="false">
      <c r="A115" s="28" t="s">
        <v>27</v>
      </c>
      <c r="B115" s="28" t="s">
        <v>156</v>
      </c>
      <c r="C115" s="28" t="s">
        <v>151</v>
      </c>
      <c r="D115" s="28" t="s">
        <v>121</v>
      </c>
      <c r="E115" s="30" t="s">
        <v>122</v>
      </c>
      <c r="F115" s="30" t="s">
        <v>158</v>
      </c>
      <c r="G115" s="32" t="n">
        <v>108</v>
      </c>
      <c r="H115" s="154"/>
      <c r="I115" s="155"/>
      <c r="J115" s="156" t="n">
        <v>0.08</v>
      </c>
      <c r="K115" s="157" t="n">
        <f aca="false">I115+I115*J115</f>
        <v>0</v>
      </c>
      <c r="L115" s="28"/>
    </row>
    <row r="116" customFormat="false" ht="31.5" hidden="false" customHeight="false" outlineLevel="0" collapsed="false">
      <c r="A116" s="28" t="s">
        <v>30</v>
      </c>
      <c r="B116" s="18" t="s">
        <v>159</v>
      </c>
      <c r="C116" s="158" t="s">
        <v>160</v>
      </c>
      <c r="D116" s="18" t="s">
        <v>21</v>
      </c>
      <c r="E116" s="95" t="s">
        <v>161</v>
      </c>
      <c r="F116" s="95" t="s">
        <v>105</v>
      </c>
      <c r="G116" s="97" t="n">
        <v>528</v>
      </c>
      <c r="H116" s="109"/>
      <c r="I116" s="155"/>
      <c r="J116" s="156" t="n">
        <v>0.08</v>
      </c>
      <c r="K116" s="157" t="n">
        <f aca="false">I116+I116*J116</f>
        <v>0</v>
      </c>
      <c r="L116" s="108"/>
    </row>
    <row r="117" customFormat="false" ht="11.5" hidden="false" customHeight="false" outlineLevel="0" collapsed="false">
      <c r="A117" s="28" t="s">
        <v>31</v>
      </c>
      <c r="B117" s="18" t="s">
        <v>156</v>
      </c>
      <c r="C117" s="19" t="s">
        <v>151</v>
      </c>
      <c r="D117" s="18" t="s">
        <v>29</v>
      </c>
      <c r="E117" s="95" t="s">
        <v>162</v>
      </c>
      <c r="F117" s="95" t="s">
        <v>105</v>
      </c>
      <c r="G117" s="97" t="n">
        <v>696</v>
      </c>
      <c r="H117" s="109"/>
      <c r="I117" s="155"/>
      <c r="J117" s="156" t="n">
        <v>0.08</v>
      </c>
      <c r="K117" s="157" t="n">
        <f aca="false">I117+I117*J117</f>
        <v>0</v>
      </c>
      <c r="L117" s="111"/>
    </row>
    <row r="118" customFormat="false" ht="11.5" hidden="false" customHeight="false" outlineLevel="0" collapsed="false">
      <c r="A118" s="28" t="s">
        <v>33</v>
      </c>
      <c r="B118" s="18" t="s">
        <v>163</v>
      </c>
      <c r="C118" s="19" t="s">
        <v>151</v>
      </c>
      <c r="D118" s="18" t="s">
        <v>29</v>
      </c>
      <c r="E118" s="95" t="s">
        <v>108</v>
      </c>
      <c r="F118" s="95" t="s">
        <v>105</v>
      </c>
      <c r="G118" s="97" t="n">
        <v>528</v>
      </c>
      <c r="H118" s="109"/>
      <c r="I118" s="155"/>
      <c r="J118" s="156" t="n">
        <v>0.08</v>
      </c>
      <c r="K118" s="157" t="n">
        <f aca="false">I118+I118*J118</f>
        <v>0</v>
      </c>
      <c r="L118" s="111"/>
    </row>
    <row r="119" customFormat="false" ht="11.5" hidden="false" customHeight="false" outlineLevel="0" collapsed="false">
      <c r="A119" s="28" t="s">
        <v>35</v>
      </c>
      <c r="B119" s="18" t="s">
        <v>159</v>
      </c>
      <c r="C119" s="19" t="s">
        <v>109</v>
      </c>
      <c r="D119" s="18" t="s">
        <v>29</v>
      </c>
      <c r="E119" s="95" t="s">
        <v>164</v>
      </c>
      <c r="F119" s="95" t="s">
        <v>69</v>
      </c>
      <c r="G119" s="97" t="n">
        <v>72</v>
      </c>
      <c r="H119" s="109"/>
      <c r="I119" s="155"/>
      <c r="J119" s="156" t="n">
        <v>0.08</v>
      </c>
      <c r="K119" s="157" t="n">
        <f aca="false">I119+I119*J119</f>
        <v>0</v>
      </c>
      <c r="L119" s="159"/>
    </row>
    <row r="120" customFormat="false" ht="11.5" hidden="false" customHeight="false" outlineLevel="0" collapsed="false">
      <c r="A120" s="28" t="s">
        <v>36</v>
      </c>
      <c r="B120" s="18" t="s">
        <v>159</v>
      </c>
      <c r="C120" s="19" t="s">
        <v>151</v>
      </c>
      <c r="D120" s="18" t="s">
        <v>29</v>
      </c>
      <c r="E120" s="95" t="s">
        <v>165</v>
      </c>
      <c r="F120" s="95" t="s">
        <v>69</v>
      </c>
      <c r="G120" s="97" t="n">
        <v>480</v>
      </c>
      <c r="H120" s="109"/>
      <c r="I120" s="155"/>
      <c r="J120" s="156" t="n">
        <v>0.08</v>
      </c>
      <c r="K120" s="157" t="n">
        <f aca="false">I120+I120*J120</f>
        <v>0</v>
      </c>
      <c r="L120" s="159"/>
    </row>
    <row r="121" customFormat="false" ht="11.5" hidden="false" customHeight="false" outlineLevel="0" collapsed="false">
      <c r="A121" s="28" t="s">
        <v>37</v>
      </c>
      <c r="B121" s="18" t="s">
        <v>156</v>
      </c>
      <c r="C121" s="19" t="s">
        <v>151</v>
      </c>
      <c r="D121" s="18" t="s">
        <v>34</v>
      </c>
      <c r="E121" s="95" t="s">
        <v>91</v>
      </c>
      <c r="F121" s="95" t="s">
        <v>104</v>
      </c>
      <c r="G121" s="97" t="n">
        <v>180</v>
      </c>
      <c r="H121" s="109"/>
      <c r="I121" s="155"/>
      <c r="J121" s="156" t="n">
        <v>0.08</v>
      </c>
      <c r="K121" s="157" t="n">
        <f aca="false">I121+I121*J121</f>
        <v>0</v>
      </c>
      <c r="L121" s="159"/>
    </row>
    <row r="122" customFormat="false" ht="11.5" hidden="false" customHeight="false" outlineLevel="0" collapsed="false">
      <c r="A122" s="28" t="s">
        <v>39</v>
      </c>
      <c r="B122" s="18" t="s">
        <v>159</v>
      </c>
      <c r="C122" s="19" t="s">
        <v>109</v>
      </c>
      <c r="D122" s="18" t="s">
        <v>34</v>
      </c>
      <c r="E122" s="95" t="s">
        <v>164</v>
      </c>
      <c r="F122" s="95" t="s">
        <v>69</v>
      </c>
      <c r="G122" s="97" t="n">
        <v>72</v>
      </c>
      <c r="H122" s="109"/>
      <c r="I122" s="155"/>
      <c r="J122" s="156" t="n">
        <v>0.08</v>
      </c>
      <c r="K122" s="157" t="n">
        <f aca="false">I122+I122*J122</f>
        <v>0</v>
      </c>
      <c r="L122" s="159"/>
    </row>
    <row r="123" customFormat="false" ht="11.5" hidden="false" customHeight="false" outlineLevel="0" collapsed="false">
      <c r="A123" s="28" t="s">
        <v>41</v>
      </c>
      <c r="B123" s="18" t="s">
        <v>159</v>
      </c>
      <c r="C123" s="19" t="s">
        <v>151</v>
      </c>
      <c r="D123" s="18" t="s">
        <v>34</v>
      </c>
      <c r="E123" s="95" t="s">
        <v>108</v>
      </c>
      <c r="F123" s="95" t="s">
        <v>105</v>
      </c>
      <c r="G123" s="97" t="n">
        <v>192</v>
      </c>
      <c r="H123" s="109"/>
      <c r="I123" s="155"/>
      <c r="J123" s="156" t="n">
        <v>0.08</v>
      </c>
      <c r="K123" s="157" t="n">
        <f aca="false">I123+I123*J123</f>
        <v>0</v>
      </c>
      <c r="L123" s="159"/>
    </row>
    <row r="124" customFormat="false" ht="11.5" hidden="false" customHeight="false" outlineLevel="0" collapsed="false">
      <c r="A124" s="28" t="s">
        <v>43</v>
      </c>
      <c r="B124" s="18" t="s">
        <v>159</v>
      </c>
      <c r="C124" s="19" t="s">
        <v>151</v>
      </c>
      <c r="D124" s="18" t="s">
        <v>34</v>
      </c>
      <c r="E124" s="95" t="s">
        <v>165</v>
      </c>
      <c r="F124" s="95" t="s">
        <v>69</v>
      </c>
      <c r="G124" s="97" t="n">
        <v>1200</v>
      </c>
      <c r="H124" s="109"/>
      <c r="I124" s="155"/>
      <c r="J124" s="156" t="n">
        <v>0.08</v>
      </c>
      <c r="K124" s="157" t="n">
        <f aca="false">I124+I124*J124</f>
        <v>0</v>
      </c>
      <c r="L124" s="159"/>
    </row>
    <row r="125" customFormat="false" ht="11.5" hidden="false" customHeight="false" outlineLevel="0" collapsed="false">
      <c r="A125" s="28" t="s">
        <v>45</v>
      </c>
      <c r="B125" s="18" t="s">
        <v>159</v>
      </c>
      <c r="C125" s="19" t="s">
        <v>151</v>
      </c>
      <c r="D125" s="18" t="s">
        <v>34</v>
      </c>
      <c r="E125" s="95" t="s">
        <v>166</v>
      </c>
      <c r="F125" s="95" t="s">
        <v>105</v>
      </c>
      <c r="G125" s="97" t="n">
        <v>120</v>
      </c>
      <c r="H125" s="109"/>
      <c r="I125" s="155"/>
      <c r="J125" s="156" t="n">
        <v>0.08</v>
      </c>
      <c r="K125" s="157" t="n">
        <f aca="false">I125+I125*J125</f>
        <v>0</v>
      </c>
      <c r="L125" s="159"/>
    </row>
    <row r="126" customFormat="false" ht="11.5" hidden="false" customHeight="false" outlineLevel="0" collapsed="false">
      <c r="A126" s="28" t="s">
        <v>46</v>
      </c>
      <c r="B126" s="18" t="s">
        <v>159</v>
      </c>
      <c r="C126" s="19" t="s">
        <v>151</v>
      </c>
      <c r="D126" s="18" t="s">
        <v>34</v>
      </c>
      <c r="E126" s="95" t="s">
        <v>167</v>
      </c>
      <c r="F126" s="95" t="s">
        <v>168</v>
      </c>
      <c r="G126" s="97" t="n">
        <v>72</v>
      </c>
      <c r="H126" s="109"/>
      <c r="I126" s="155"/>
      <c r="J126" s="156" t="n">
        <v>0.08</v>
      </c>
      <c r="K126" s="157" t="n">
        <f aca="false">I126+I126*J126</f>
        <v>0</v>
      </c>
      <c r="L126" s="159"/>
    </row>
    <row r="127" customFormat="false" ht="11.5" hidden="false" customHeight="false" outlineLevel="0" collapsed="false">
      <c r="A127" s="28" t="s">
        <v>47</v>
      </c>
      <c r="B127" s="18" t="s">
        <v>159</v>
      </c>
      <c r="C127" s="19" t="s">
        <v>151</v>
      </c>
      <c r="D127" s="18" t="s">
        <v>34</v>
      </c>
      <c r="E127" s="95" t="s">
        <v>169</v>
      </c>
      <c r="F127" s="95" t="s">
        <v>107</v>
      </c>
      <c r="G127" s="97" t="n">
        <v>72</v>
      </c>
      <c r="H127" s="109"/>
      <c r="I127" s="155"/>
      <c r="J127" s="156" t="n">
        <v>0.08</v>
      </c>
      <c r="K127" s="157" t="n">
        <f aca="false">I127+I127*J127</f>
        <v>0</v>
      </c>
      <c r="L127" s="159"/>
    </row>
    <row r="128" customFormat="false" ht="11.5" hidden="false" customHeight="false" outlineLevel="0" collapsed="false">
      <c r="A128" s="28" t="s">
        <v>48</v>
      </c>
      <c r="B128" s="18" t="s">
        <v>159</v>
      </c>
      <c r="C128" s="19" t="s">
        <v>151</v>
      </c>
      <c r="D128" s="18" t="s">
        <v>44</v>
      </c>
      <c r="E128" s="95" t="s">
        <v>169</v>
      </c>
      <c r="F128" s="95" t="s">
        <v>107</v>
      </c>
      <c r="G128" s="97" t="n">
        <v>72</v>
      </c>
      <c r="H128" s="109"/>
      <c r="I128" s="155"/>
      <c r="J128" s="156" t="n">
        <v>0.08</v>
      </c>
      <c r="K128" s="157" t="n">
        <f aca="false">I128+I128*J128</f>
        <v>0</v>
      </c>
      <c r="L128" s="159"/>
    </row>
    <row r="129" customFormat="false" ht="11.5" hidden="false" customHeight="false" outlineLevel="0" collapsed="false">
      <c r="A129" s="28" t="s">
        <v>51</v>
      </c>
      <c r="B129" s="18" t="s">
        <v>163</v>
      </c>
      <c r="C129" s="19" t="s">
        <v>151</v>
      </c>
      <c r="D129" s="18" t="s">
        <v>44</v>
      </c>
      <c r="E129" s="95" t="s">
        <v>166</v>
      </c>
      <c r="F129" s="95" t="s">
        <v>105</v>
      </c>
      <c r="G129" s="97" t="n">
        <v>180</v>
      </c>
      <c r="H129" s="109"/>
      <c r="I129" s="155"/>
      <c r="J129" s="156" t="n">
        <v>0.08</v>
      </c>
      <c r="K129" s="157" t="n">
        <f aca="false">I129+I129*J129</f>
        <v>0</v>
      </c>
      <c r="L129" s="115"/>
    </row>
    <row r="130" customFormat="false" ht="11.5" hidden="false" customHeight="false" outlineLevel="0" collapsed="false">
      <c r="A130" s="28" t="s">
        <v>53</v>
      </c>
      <c r="B130" s="160" t="s">
        <v>163</v>
      </c>
      <c r="C130" s="161" t="s">
        <v>151</v>
      </c>
      <c r="D130" s="162" t="n">
        <v>1</v>
      </c>
      <c r="E130" s="163" t="s">
        <v>169</v>
      </c>
      <c r="F130" s="163" t="s">
        <v>168</v>
      </c>
      <c r="G130" s="164" t="n">
        <v>72</v>
      </c>
      <c r="H130" s="165"/>
      <c r="I130" s="155"/>
      <c r="J130" s="156" t="n">
        <v>0.08</v>
      </c>
      <c r="K130" s="157" t="n">
        <f aca="false">I130+I130*J130</f>
        <v>0</v>
      </c>
      <c r="L130" s="159"/>
    </row>
    <row r="131" customFormat="false" ht="22.5" hidden="false" customHeight="true" outlineLevel="0" collapsed="false">
      <c r="A131" s="28" t="s">
        <v>55</v>
      </c>
      <c r="B131" s="166" t="s">
        <v>170</v>
      </c>
      <c r="C131" s="167" t="s">
        <v>149</v>
      </c>
      <c r="D131" s="168" t="s">
        <v>34</v>
      </c>
      <c r="E131" s="169" t="s">
        <v>108</v>
      </c>
      <c r="F131" s="169" t="s">
        <v>104</v>
      </c>
      <c r="G131" s="170" t="n">
        <v>72</v>
      </c>
      <c r="H131" s="171"/>
      <c r="I131" s="155"/>
      <c r="J131" s="156" t="n">
        <v>0.08</v>
      </c>
      <c r="K131" s="157" t="n">
        <f aca="false">I131+I131*J131</f>
        <v>0</v>
      </c>
      <c r="L131" s="172"/>
    </row>
    <row r="132" customFormat="false" ht="23.5" hidden="false" customHeight="true" outlineLevel="0" collapsed="false">
      <c r="A132" s="28" t="s">
        <v>57</v>
      </c>
      <c r="B132" s="173" t="s">
        <v>170</v>
      </c>
      <c r="C132" s="167" t="s">
        <v>149</v>
      </c>
      <c r="D132" s="174" t="s">
        <v>44</v>
      </c>
      <c r="E132" s="20" t="s">
        <v>108</v>
      </c>
      <c r="F132" s="20" t="s">
        <v>104</v>
      </c>
      <c r="G132" s="86" t="n">
        <v>72</v>
      </c>
      <c r="H132" s="171"/>
      <c r="I132" s="155"/>
      <c r="J132" s="156" t="n">
        <v>0.08</v>
      </c>
      <c r="K132" s="157" t="n">
        <f aca="false">I132+I132*J132</f>
        <v>0</v>
      </c>
      <c r="L132" s="93"/>
    </row>
    <row r="133" customFormat="false" ht="26" hidden="false" customHeight="true" outlineLevel="0" collapsed="false">
      <c r="A133" s="28" t="s">
        <v>59</v>
      </c>
      <c r="B133" s="166" t="s">
        <v>170</v>
      </c>
      <c r="C133" s="167" t="s">
        <v>149</v>
      </c>
      <c r="D133" s="168" t="s">
        <v>44</v>
      </c>
      <c r="E133" s="169" t="s">
        <v>54</v>
      </c>
      <c r="F133" s="169" t="s">
        <v>104</v>
      </c>
      <c r="G133" s="175" t="n">
        <v>72</v>
      </c>
      <c r="H133" s="171"/>
      <c r="I133" s="155"/>
      <c r="J133" s="156" t="n">
        <v>0.08</v>
      </c>
      <c r="K133" s="157" t="n">
        <f aca="false">I133+I133*J133</f>
        <v>0</v>
      </c>
      <c r="L133" s="176"/>
    </row>
    <row r="134" customFormat="false" ht="35.5" hidden="false" customHeight="true" outlineLevel="0" collapsed="false">
      <c r="A134" s="28" t="s">
        <v>62</v>
      </c>
      <c r="B134" s="177" t="s">
        <v>171</v>
      </c>
      <c r="C134" s="177"/>
      <c r="D134" s="177"/>
      <c r="E134" s="177"/>
      <c r="F134" s="177"/>
      <c r="G134" s="178" t="n">
        <v>15</v>
      </c>
      <c r="H134" s="179"/>
      <c r="I134" s="155"/>
      <c r="J134" s="156" t="n">
        <v>0.08</v>
      </c>
      <c r="K134" s="157" t="n">
        <f aca="false">I134+I134*J134</f>
        <v>0</v>
      </c>
      <c r="L134" s="180"/>
    </row>
    <row r="135" customFormat="false" ht="15.5" hidden="false" customHeight="true" outlineLevel="0" collapsed="false">
      <c r="A135" s="28" t="s">
        <v>64</v>
      </c>
      <c r="B135" s="181" t="s">
        <v>172</v>
      </c>
      <c r="C135" s="181"/>
      <c r="D135" s="181"/>
      <c r="E135" s="181"/>
      <c r="F135" s="181"/>
      <c r="G135" s="182" t="n">
        <v>15</v>
      </c>
      <c r="H135" s="183"/>
      <c r="I135" s="155"/>
      <c r="J135" s="156" t="n">
        <v>0.08</v>
      </c>
      <c r="K135" s="157" t="n">
        <f aca="false">I135+I135*J135</f>
        <v>0</v>
      </c>
      <c r="L135" s="184"/>
    </row>
    <row r="136" customFormat="false" ht="28" hidden="false" customHeight="true" outlineLevel="0" collapsed="false">
      <c r="A136" s="28" t="s">
        <v>67</v>
      </c>
      <c r="B136" s="18" t="s">
        <v>173</v>
      </c>
      <c r="C136" s="18"/>
      <c r="D136" s="18"/>
      <c r="E136" s="18"/>
      <c r="F136" s="18"/>
      <c r="G136" s="97" t="n">
        <v>10</v>
      </c>
      <c r="H136" s="109"/>
      <c r="I136" s="155"/>
      <c r="J136" s="156" t="n">
        <v>0.08</v>
      </c>
      <c r="K136" s="157" t="n">
        <f aca="false">I136+I136*J136</f>
        <v>0</v>
      </c>
      <c r="L136" s="184"/>
    </row>
    <row r="137" customFormat="false" ht="16" hidden="false" customHeight="true" outlineLevel="0" collapsed="false">
      <c r="A137" s="99" t="s">
        <v>126</v>
      </c>
      <c r="B137" s="99"/>
      <c r="C137" s="99"/>
      <c r="D137" s="99"/>
      <c r="E137" s="99"/>
      <c r="F137" s="99"/>
      <c r="G137" s="99"/>
      <c r="H137" s="99"/>
      <c r="I137" s="185" t="n">
        <f aca="false">SUM(I112:I136)</f>
        <v>0</v>
      </c>
      <c r="J137" s="185" t="n">
        <f aca="false">I137*8%</f>
        <v>0</v>
      </c>
      <c r="K137" s="186" t="n">
        <f aca="false">SUM(K112:K136)</f>
        <v>0</v>
      </c>
      <c r="L137" s="187"/>
    </row>
    <row r="138" customFormat="false" ht="119.5" hidden="false" customHeight="true" outlineLevel="0" collapsed="false">
      <c r="A138" s="188" t="s">
        <v>174</v>
      </c>
      <c r="B138" s="188"/>
      <c r="C138" s="188"/>
      <c r="D138" s="188"/>
      <c r="E138" s="188"/>
      <c r="F138" s="188"/>
      <c r="G138" s="188"/>
      <c r="H138" s="188"/>
      <c r="I138" s="188"/>
      <c r="J138" s="188"/>
      <c r="K138" s="188" t="n">
        <f aca="false">SUM(K116:K130)</f>
        <v>0</v>
      </c>
      <c r="L138" s="188"/>
    </row>
    <row r="139" customFormat="false" ht="15" hidden="false" customHeight="true" outlineLevel="0" collapsed="false">
      <c r="A139" s="189"/>
      <c r="B139" s="189"/>
      <c r="C139" s="189"/>
      <c r="D139" s="189"/>
      <c r="E139" s="189"/>
      <c r="F139" s="189"/>
      <c r="G139" s="189"/>
      <c r="H139" s="189"/>
      <c r="I139" s="189"/>
      <c r="J139" s="189"/>
      <c r="K139" s="189"/>
      <c r="L139" s="189"/>
    </row>
    <row r="140" customFormat="false" ht="22" hidden="false" customHeight="true" outlineLevel="0" collapsed="false">
      <c r="A140" s="190" t="s">
        <v>175</v>
      </c>
      <c r="B140" s="190"/>
      <c r="C140" s="190"/>
      <c r="D140" s="190"/>
      <c r="E140" s="190"/>
      <c r="F140" s="190"/>
      <c r="G140" s="190"/>
      <c r="H140" s="190"/>
      <c r="I140" s="190"/>
      <c r="J140" s="190"/>
      <c r="K140" s="190"/>
      <c r="L140" s="190"/>
    </row>
    <row r="141" customFormat="false" ht="17" hidden="false" customHeight="true" outlineLevel="0" collapsed="false">
      <c r="A141" s="191" t="s">
        <v>176</v>
      </c>
      <c r="B141" s="191"/>
      <c r="C141" s="191"/>
      <c r="D141" s="191"/>
      <c r="E141" s="191"/>
      <c r="F141" s="191"/>
      <c r="G141" s="191"/>
      <c r="H141" s="191"/>
      <c r="I141" s="191"/>
      <c r="J141" s="191"/>
      <c r="K141" s="191"/>
      <c r="L141" s="191"/>
    </row>
    <row r="142" customFormat="false" ht="34.5" hidden="false" customHeight="false" outlineLevel="0" collapsed="false">
      <c r="A142" s="132" t="s">
        <v>5</v>
      </c>
      <c r="B142" s="132" t="s">
        <v>6</v>
      </c>
      <c r="C142" s="132" t="s">
        <v>146</v>
      </c>
      <c r="D142" s="192" t="s">
        <v>8</v>
      </c>
      <c r="E142" s="192" t="s">
        <v>9</v>
      </c>
      <c r="F142" s="134" t="s">
        <v>177</v>
      </c>
      <c r="G142" s="136" t="s">
        <v>11</v>
      </c>
      <c r="H142" s="192" t="s">
        <v>99</v>
      </c>
      <c r="I142" s="192" t="s">
        <v>13</v>
      </c>
      <c r="J142" s="192" t="s">
        <v>14</v>
      </c>
      <c r="K142" s="192" t="s">
        <v>15</v>
      </c>
      <c r="L142" s="134" t="s">
        <v>16</v>
      </c>
    </row>
    <row r="143" customFormat="false" ht="11.5" hidden="false" customHeight="false" outlineLevel="0" collapsed="false">
      <c r="A143" s="140" t="s">
        <v>17</v>
      </c>
      <c r="B143" s="140" t="s">
        <v>178</v>
      </c>
      <c r="C143" s="193" t="s">
        <v>179</v>
      </c>
      <c r="D143" s="194" t="s">
        <v>136</v>
      </c>
      <c r="E143" s="143" t="s">
        <v>29</v>
      </c>
      <c r="F143" s="140" t="s">
        <v>105</v>
      </c>
      <c r="G143" s="195" t="n">
        <v>36</v>
      </c>
      <c r="H143" s="196" t="n">
        <v>0</v>
      </c>
      <c r="I143" s="197" t="n">
        <f aca="false">G143*H143</f>
        <v>0</v>
      </c>
      <c r="J143" s="198" t="n">
        <v>0.08</v>
      </c>
      <c r="K143" s="199" t="n">
        <f aca="false">I143+I143*J143</f>
        <v>0</v>
      </c>
      <c r="L143" s="111"/>
    </row>
    <row r="144" customFormat="false" ht="11.5" hidden="false" customHeight="false" outlineLevel="0" collapsed="false">
      <c r="A144" s="140" t="s">
        <v>23</v>
      </c>
      <c r="B144" s="140" t="s">
        <v>178</v>
      </c>
      <c r="C144" s="193" t="s">
        <v>179</v>
      </c>
      <c r="D144" s="194" t="s">
        <v>136</v>
      </c>
      <c r="E144" s="143" t="s">
        <v>34</v>
      </c>
      <c r="F144" s="140" t="s">
        <v>105</v>
      </c>
      <c r="G144" s="195" t="n">
        <v>36</v>
      </c>
      <c r="H144" s="196"/>
      <c r="I144" s="197" t="n">
        <f aca="false">G144*H144</f>
        <v>0</v>
      </c>
      <c r="J144" s="198" t="n">
        <v>0.08</v>
      </c>
      <c r="K144" s="199" t="n">
        <f aca="false">I144+I144*J144</f>
        <v>0</v>
      </c>
      <c r="L144" s="111"/>
    </row>
    <row r="145" customFormat="false" ht="11.5" hidden="false" customHeight="false" outlineLevel="0" collapsed="false">
      <c r="A145" s="140" t="s">
        <v>25</v>
      </c>
      <c r="B145" s="140" t="s">
        <v>178</v>
      </c>
      <c r="C145" s="193" t="s">
        <v>179</v>
      </c>
      <c r="D145" s="194" t="s">
        <v>108</v>
      </c>
      <c r="E145" s="143" t="s">
        <v>34</v>
      </c>
      <c r="F145" s="140" t="s">
        <v>105</v>
      </c>
      <c r="G145" s="195" t="n">
        <v>36</v>
      </c>
      <c r="H145" s="196"/>
      <c r="I145" s="197" t="n">
        <f aca="false">G145*H145</f>
        <v>0</v>
      </c>
      <c r="J145" s="198" t="n">
        <v>0.08</v>
      </c>
      <c r="K145" s="199" t="n">
        <f aca="false">I145+I145*J145</f>
        <v>0</v>
      </c>
      <c r="L145" s="111"/>
    </row>
    <row r="146" customFormat="false" ht="11.5" hidden="false" customHeight="false" outlineLevel="0" collapsed="false">
      <c r="A146" s="140" t="s">
        <v>27</v>
      </c>
      <c r="B146" s="140" t="s">
        <v>178</v>
      </c>
      <c r="C146" s="193" t="s">
        <v>179</v>
      </c>
      <c r="D146" s="194" t="s">
        <v>108</v>
      </c>
      <c r="E146" s="143" t="s">
        <v>44</v>
      </c>
      <c r="F146" s="140" t="s">
        <v>105</v>
      </c>
      <c r="G146" s="195" t="n">
        <v>36</v>
      </c>
      <c r="H146" s="196"/>
      <c r="I146" s="197" t="n">
        <f aca="false">G146*H146</f>
        <v>0</v>
      </c>
      <c r="J146" s="198" t="n">
        <v>0.08</v>
      </c>
      <c r="K146" s="199" t="n">
        <f aca="false">I146+I146*J146</f>
        <v>0</v>
      </c>
      <c r="L146" s="111"/>
    </row>
    <row r="147" customFormat="false" ht="11.5" hidden="false" customHeight="false" outlineLevel="0" collapsed="false">
      <c r="A147" s="140" t="s">
        <v>30</v>
      </c>
      <c r="B147" s="140" t="s">
        <v>178</v>
      </c>
      <c r="C147" s="193" t="s">
        <v>179</v>
      </c>
      <c r="D147" s="194" t="s">
        <v>54</v>
      </c>
      <c r="E147" s="143" t="n">
        <v>1</v>
      </c>
      <c r="F147" s="140" t="s">
        <v>105</v>
      </c>
      <c r="G147" s="195" t="n">
        <v>36</v>
      </c>
      <c r="H147" s="196"/>
      <c r="I147" s="197" t="n">
        <f aca="false">G147*H147</f>
        <v>0</v>
      </c>
      <c r="J147" s="198" t="n">
        <v>0.08</v>
      </c>
      <c r="K147" s="199" t="n">
        <f aca="false">I147+I147*J147</f>
        <v>0</v>
      </c>
      <c r="L147" s="111"/>
    </row>
    <row r="148" customFormat="false" ht="11.5" hidden="false" customHeight="false" outlineLevel="0" collapsed="false">
      <c r="A148" s="140" t="s">
        <v>31</v>
      </c>
      <c r="B148" s="140" t="s">
        <v>178</v>
      </c>
      <c r="C148" s="193" t="s">
        <v>179</v>
      </c>
      <c r="D148" s="194" t="s">
        <v>54</v>
      </c>
      <c r="E148" s="143" t="n">
        <v>2</v>
      </c>
      <c r="F148" s="140" t="s">
        <v>105</v>
      </c>
      <c r="G148" s="195" t="n">
        <v>36</v>
      </c>
      <c r="H148" s="196"/>
      <c r="I148" s="197" t="n">
        <f aca="false">G148*H148</f>
        <v>0</v>
      </c>
      <c r="J148" s="198" t="n">
        <v>0.08</v>
      </c>
      <c r="K148" s="199" t="n">
        <f aca="false">I148+I148*J148</f>
        <v>0</v>
      </c>
      <c r="L148" s="111"/>
    </row>
    <row r="149" customFormat="false" ht="12" hidden="false" customHeight="true" outlineLevel="0" collapsed="false">
      <c r="A149" s="140" t="s">
        <v>33</v>
      </c>
      <c r="B149" s="140" t="s">
        <v>178</v>
      </c>
      <c r="C149" s="193" t="s">
        <v>179</v>
      </c>
      <c r="D149" s="194" t="s">
        <v>58</v>
      </c>
      <c r="E149" s="143" t="n">
        <v>1</v>
      </c>
      <c r="F149" s="140" t="s">
        <v>105</v>
      </c>
      <c r="G149" s="195" t="n">
        <v>36</v>
      </c>
      <c r="H149" s="196"/>
      <c r="I149" s="197" t="n">
        <f aca="false">G149*H149</f>
        <v>0</v>
      </c>
      <c r="J149" s="198" t="n">
        <v>0.08</v>
      </c>
      <c r="K149" s="199" t="n">
        <f aca="false">I149+I149*J149</f>
        <v>0</v>
      </c>
      <c r="L149" s="200"/>
    </row>
    <row r="150" customFormat="false" ht="13.5" hidden="false" customHeight="true" outlineLevel="0" collapsed="false">
      <c r="A150" s="99" t="s">
        <v>126</v>
      </c>
      <c r="B150" s="99"/>
      <c r="C150" s="99"/>
      <c r="D150" s="99"/>
      <c r="E150" s="99"/>
      <c r="F150" s="99"/>
      <c r="G150" s="99"/>
      <c r="H150" s="99"/>
      <c r="I150" s="201" t="n">
        <f aca="false">SUM(I143:I149)</f>
        <v>0</v>
      </c>
      <c r="J150" s="149" t="n">
        <f aca="false">I150*8%</f>
        <v>0</v>
      </c>
      <c r="K150" s="202" t="n">
        <f aca="false">SUM(K143:K149)</f>
        <v>0</v>
      </c>
      <c r="L150" s="159"/>
    </row>
    <row r="151" customFormat="false" ht="129" hidden="false" customHeight="true" outlineLevel="0" collapsed="false">
      <c r="A151" s="203" t="s">
        <v>180</v>
      </c>
      <c r="B151" s="203"/>
      <c r="C151" s="203"/>
      <c r="D151" s="203"/>
      <c r="E151" s="203"/>
      <c r="F151" s="203"/>
      <c r="G151" s="203"/>
      <c r="H151" s="203"/>
      <c r="I151" s="203"/>
      <c r="J151" s="203"/>
      <c r="K151" s="203" t="n">
        <f aca="false">SUM(K143:K150)</f>
        <v>0</v>
      </c>
      <c r="L151" s="203"/>
    </row>
    <row r="152" customFormat="false" ht="11.5" hidden="false" customHeight="false" outlineLevel="0" collapsed="false">
      <c r="I152" s="2"/>
      <c r="J152" s="2"/>
      <c r="K152" s="71"/>
    </row>
    <row r="153" customFormat="false" ht="15.5" hidden="false" customHeight="true" outlineLevel="0" collapsed="false">
      <c r="A153" s="204" t="s">
        <v>181</v>
      </c>
      <c r="B153" s="204"/>
      <c r="I153" s="2"/>
      <c r="J153" s="2"/>
      <c r="K153" s="71"/>
    </row>
    <row r="154" customFormat="false" ht="54" hidden="false" customHeight="true" outlineLevel="0" collapsed="false">
      <c r="A154" s="205" t="s">
        <v>182</v>
      </c>
      <c r="B154" s="205"/>
      <c r="C154" s="205"/>
      <c r="D154" s="205"/>
      <c r="E154" s="205"/>
      <c r="F154" s="205"/>
      <c r="G154" s="205"/>
      <c r="H154" s="205"/>
      <c r="I154" s="205"/>
      <c r="J154" s="205"/>
      <c r="K154" s="205"/>
      <c r="L154" s="205"/>
    </row>
    <row r="155" customFormat="false" ht="24" hidden="false" customHeight="true" outlineLevel="0" collapsed="false">
      <c r="A155" s="73" t="s">
        <v>183</v>
      </c>
      <c r="B155" s="73" t="s">
        <v>6</v>
      </c>
      <c r="C155" s="73"/>
      <c r="D155" s="73"/>
      <c r="E155" s="73" t="s">
        <v>184</v>
      </c>
      <c r="F155" s="73" t="s">
        <v>185</v>
      </c>
      <c r="G155" s="75" t="s">
        <v>186</v>
      </c>
      <c r="H155" s="75" t="s">
        <v>99</v>
      </c>
      <c r="I155" s="75" t="s">
        <v>13</v>
      </c>
      <c r="J155" s="77" t="s">
        <v>14</v>
      </c>
      <c r="K155" s="78" t="s">
        <v>15</v>
      </c>
      <c r="L155" s="206" t="s">
        <v>16</v>
      </c>
    </row>
    <row r="156" customFormat="false" ht="12" hidden="false" customHeight="true" outlineLevel="0" collapsed="false">
      <c r="A156" s="28" t="s">
        <v>17</v>
      </c>
      <c r="B156" s="18" t="s">
        <v>187</v>
      </c>
      <c r="C156" s="18"/>
      <c r="D156" s="18"/>
      <c r="E156" s="18" t="s">
        <v>188</v>
      </c>
      <c r="F156" s="28" t="s">
        <v>189</v>
      </c>
      <c r="G156" s="97" t="n">
        <v>40</v>
      </c>
      <c r="H156" s="109" t="n">
        <v>0</v>
      </c>
      <c r="I156" s="197" t="n">
        <f aca="false">G156*H156</f>
        <v>0</v>
      </c>
      <c r="J156" s="207" t="n">
        <v>0.08</v>
      </c>
      <c r="K156" s="208" t="n">
        <f aca="false">I156+I156*J156</f>
        <v>0</v>
      </c>
      <c r="L156" s="111"/>
    </row>
    <row r="157" customFormat="false" ht="12" hidden="false" customHeight="true" outlineLevel="0" collapsed="false">
      <c r="A157" s="28" t="s">
        <v>23</v>
      </c>
      <c r="B157" s="28" t="s">
        <v>190</v>
      </c>
      <c r="C157" s="28"/>
      <c r="D157" s="28"/>
      <c r="E157" s="28" t="s">
        <v>191</v>
      </c>
      <c r="F157" s="28" t="s">
        <v>189</v>
      </c>
      <c r="G157" s="209" t="n">
        <v>30</v>
      </c>
      <c r="H157" s="154"/>
      <c r="I157" s="197"/>
      <c r="J157" s="207" t="n">
        <v>0.08</v>
      </c>
      <c r="K157" s="208" t="n">
        <f aca="false">I157+I157*J157</f>
        <v>0</v>
      </c>
      <c r="L157" s="111"/>
    </row>
    <row r="158" customFormat="false" ht="12" hidden="false" customHeight="true" outlineLevel="0" collapsed="false">
      <c r="A158" s="28" t="s">
        <v>25</v>
      </c>
      <c r="B158" s="28" t="s">
        <v>190</v>
      </c>
      <c r="C158" s="28"/>
      <c r="D158" s="28"/>
      <c r="E158" s="28" t="s">
        <v>192</v>
      </c>
      <c r="F158" s="28" t="s">
        <v>189</v>
      </c>
      <c r="G158" s="209" t="n">
        <v>40</v>
      </c>
      <c r="H158" s="154"/>
      <c r="I158" s="197"/>
      <c r="J158" s="207" t="n">
        <v>0.08</v>
      </c>
      <c r="K158" s="208" t="n">
        <f aca="false">I158+I158*J158</f>
        <v>0</v>
      </c>
      <c r="L158" s="111"/>
    </row>
    <row r="159" customFormat="false" ht="12" hidden="false" customHeight="true" outlineLevel="0" collapsed="false">
      <c r="A159" s="28" t="s">
        <v>27</v>
      </c>
      <c r="B159" s="28" t="s">
        <v>190</v>
      </c>
      <c r="C159" s="28"/>
      <c r="D159" s="28"/>
      <c r="E159" s="28" t="s">
        <v>193</v>
      </c>
      <c r="F159" s="28" t="s">
        <v>189</v>
      </c>
      <c r="G159" s="209" t="n">
        <v>40</v>
      </c>
      <c r="H159" s="154"/>
      <c r="I159" s="197"/>
      <c r="J159" s="207" t="n">
        <v>0.08</v>
      </c>
      <c r="K159" s="208" t="n">
        <f aca="false">I159+I159*J159</f>
        <v>0</v>
      </c>
      <c r="L159" s="111"/>
    </row>
    <row r="160" customFormat="false" ht="12" hidden="false" customHeight="true" outlineLevel="0" collapsed="false">
      <c r="A160" s="28" t="s">
        <v>30</v>
      </c>
      <c r="B160" s="28" t="s">
        <v>190</v>
      </c>
      <c r="C160" s="28"/>
      <c r="D160" s="28"/>
      <c r="E160" s="28" t="s">
        <v>194</v>
      </c>
      <c r="F160" s="28" t="s">
        <v>189</v>
      </c>
      <c r="G160" s="209" t="n">
        <v>5</v>
      </c>
      <c r="H160" s="154"/>
      <c r="I160" s="197"/>
      <c r="J160" s="207" t="n">
        <v>0.08</v>
      </c>
      <c r="K160" s="208" t="n">
        <f aca="false">I160+I160*J160</f>
        <v>0</v>
      </c>
      <c r="L160" s="111"/>
    </row>
    <row r="161" customFormat="false" ht="12" hidden="false" customHeight="true" outlineLevel="0" collapsed="false">
      <c r="A161" s="28" t="s">
        <v>31</v>
      </c>
      <c r="B161" s="28" t="s">
        <v>190</v>
      </c>
      <c r="C161" s="28"/>
      <c r="D161" s="28"/>
      <c r="E161" s="28" t="s">
        <v>195</v>
      </c>
      <c r="F161" s="28" t="s">
        <v>189</v>
      </c>
      <c r="G161" s="209" t="n">
        <v>5</v>
      </c>
      <c r="H161" s="154"/>
      <c r="I161" s="197"/>
      <c r="J161" s="207" t="n">
        <v>0.08</v>
      </c>
      <c r="K161" s="208" t="n">
        <f aca="false">I161+I161*J161</f>
        <v>0</v>
      </c>
      <c r="L161" s="111"/>
    </row>
    <row r="162" customFormat="false" ht="12" hidden="false" customHeight="true" outlineLevel="0" collapsed="false">
      <c r="A162" s="28" t="s">
        <v>33</v>
      </c>
      <c r="B162" s="28" t="s">
        <v>190</v>
      </c>
      <c r="C162" s="28"/>
      <c r="D162" s="28"/>
      <c r="E162" s="28" t="s">
        <v>196</v>
      </c>
      <c r="F162" s="28" t="s">
        <v>189</v>
      </c>
      <c r="G162" s="209" t="n">
        <v>5</v>
      </c>
      <c r="H162" s="154"/>
      <c r="I162" s="197"/>
      <c r="J162" s="207" t="n">
        <v>0.08</v>
      </c>
      <c r="K162" s="208" t="n">
        <f aca="false">I162+I162*J162</f>
        <v>0</v>
      </c>
      <c r="L162" s="111"/>
    </row>
    <row r="163" customFormat="false" ht="16" hidden="false" customHeight="true" outlineLevel="0" collapsed="false">
      <c r="A163" s="28" t="s">
        <v>35</v>
      </c>
      <c r="B163" s="28" t="s">
        <v>190</v>
      </c>
      <c r="C163" s="28"/>
      <c r="D163" s="28"/>
      <c r="E163" s="28" t="s">
        <v>197</v>
      </c>
      <c r="F163" s="48" t="s">
        <v>189</v>
      </c>
      <c r="G163" s="210" t="n">
        <v>10</v>
      </c>
      <c r="H163" s="211"/>
      <c r="I163" s="197"/>
      <c r="J163" s="207" t="n">
        <v>0.08</v>
      </c>
      <c r="K163" s="208" t="n">
        <f aca="false">I163+I163*J163</f>
        <v>0</v>
      </c>
      <c r="L163" s="115"/>
    </row>
    <row r="164" customFormat="false" ht="49.5" hidden="false" customHeight="true" outlineLevel="0" collapsed="false">
      <c r="A164" s="28" t="s">
        <v>36</v>
      </c>
      <c r="B164" s="212" t="s">
        <v>198</v>
      </c>
      <c r="C164" s="212"/>
      <c r="D164" s="212"/>
      <c r="E164" s="212"/>
      <c r="F164" s="28" t="s">
        <v>199</v>
      </c>
      <c r="G164" s="209" t="n">
        <v>18</v>
      </c>
      <c r="H164" s="211"/>
      <c r="I164" s="197"/>
      <c r="J164" s="207" t="n">
        <v>0.08</v>
      </c>
      <c r="K164" s="208" t="n">
        <f aca="false">I164+I164*J164</f>
        <v>0</v>
      </c>
      <c r="L164" s="111"/>
    </row>
    <row r="165" customFormat="false" ht="39" hidden="false" customHeight="true" outlineLevel="0" collapsed="false">
      <c r="A165" s="28" t="s">
        <v>37</v>
      </c>
      <c r="B165" s="213" t="s">
        <v>200</v>
      </c>
      <c r="C165" s="213"/>
      <c r="D165" s="213"/>
      <c r="E165" s="213"/>
      <c r="F165" s="214" t="s">
        <v>199</v>
      </c>
      <c r="G165" s="215" t="n">
        <v>20</v>
      </c>
      <c r="H165" s="154"/>
      <c r="I165" s="216"/>
      <c r="J165" s="217" t="n">
        <v>0.08</v>
      </c>
      <c r="K165" s="218" t="n">
        <f aca="false">I165+I165*J165</f>
        <v>0</v>
      </c>
      <c r="L165" s="200"/>
    </row>
    <row r="166" customFormat="false" ht="14" hidden="false" customHeight="true" outlineLevel="0" collapsed="false">
      <c r="A166" s="219" t="s">
        <v>92</v>
      </c>
      <c r="B166" s="219"/>
      <c r="C166" s="219"/>
      <c r="D166" s="219"/>
      <c r="E166" s="219"/>
      <c r="F166" s="219"/>
      <c r="G166" s="219"/>
      <c r="H166" s="219"/>
      <c r="I166" s="125" t="n">
        <f aca="false">SUM(I156:I165)</f>
        <v>0</v>
      </c>
      <c r="J166" s="125" t="n">
        <f aca="false">I166*8%</f>
        <v>0</v>
      </c>
      <c r="K166" s="220" t="n">
        <f aca="false">SUM(K156:K165)</f>
        <v>0</v>
      </c>
      <c r="L166" s="221"/>
    </row>
    <row r="167" customFormat="false" ht="20.5" hidden="false" customHeight="true" outlineLevel="0" collapsed="false">
      <c r="A167" s="222" t="s">
        <v>201</v>
      </c>
      <c r="B167" s="222"/>
      <c r="C167" s="222"/>
      <c r="D167" s="222"/>
      <c r="E167" s="222"/>
      <c r="F167" s="222"/>
      <c r="G167" s="222"/>
      <c r="H167" s="222"/>
      <c r="I167" s="222"/>
      <c r="J167" s="222"/>
      <c r="K167" s="222"/>
      <c r="L167" s="222"/>
    </row>
    <row r="168" customFormat="false" ht="11.5" hidden="false" customHeight="false" outlineLevel="0" collapsed="false">
      <c r="I168" s="2"/>
      <c r="J168" s="2"/>
      <c r="K168" s="71"/>
    </row>
    <row r="169" customFormat="false" ht="11.5" hidden="false" customHeight="false" outlineLevel="0" collapsed="false">
      <c r="I169" s="2"/>
      <c r="J169" s="2"/>
      <c r="K169" s="71"/>
    </row>
    <row r="170" customFormat="false" ht="11.5" hidden="false" customHeight="false" outlineLevel="0" collapsed="false">
      <c r="I170" s="2"/>
      <c r="J170" s="2"/>
      <c r="K170" s="71"/>
    </row>
    <row r="171" customFormat="false" ht="16.5" hidden="false" customHeight="true" outlineLevel="0" collapsed="false">
      <c r="A171" s="223" t="s">
        <v>202</v>
      </c>
      <c r="B171" s="223"/>
      <c r="C171" s="223"/>
      <c r="D171" s="223"/>
      <c r="E171" s="223"/>
      <c r="F171" s="223"/>
      <c r="G171" s="223"/>
      <c r="H171" s="223"/>
      <c r="I171" s="223"/>
      <c r="J171" s="223"/>
      <c r="K171" s="223"/>
      <c r="L171" s="223"/>
    </row>
    <row r="172" customFormat="false" ht="18" hidden="false" customHeight="true" outlineLevel="0" collapsed="false">
      <c r="A172" s="224" t="s">
        <v>203</v>
      </c>
      <c r="B172" s="224"/>
      <c r="C172" s="224"/>
      <c r="D172" s="224"/>
      <c r="E172" s="224"/>
      <c r="F172" s="224"/>
      <c r="G172" s="224"/>
      <c r="H172" s="224"/>
      <c r="I172" s="224"/>
      <c r="J172" s="224"/>
      <c r="K172" s="224"/>
      <c r="L172" s="224"/>
    </row>
    <row r="173" customFormat="false" ht="25" hidden="false" customHeight="true" outlineLevel="0" collapsed="false">
      <c r="A173" s="73" t="s">
        <v>5</v>
      </c>
      <c r="B173" s="73" t="s">
        <v>6</v>
      </c>
      <c r="C173" s="73"/>
      <c r="D173" s="73"/>
      <c r="E173" s="73"/>
      <c r="F173" s="73" t="s">
        <v>185</v>
      </c>
      <c r="G173" s="75" t="s">
        <v>186</v>
      </c>
      <c r="H173" s="75" t="s">
        <v>99</v>
      </c>
      <c r="I173" s="75" t="s">
        <v>13</v>
      </c>
      <c r="J173" s="77" t="s">
        <v>14</v>
      </c>
      <c r="K173" s="78" t="s">
        <v>15</v>
      </c>
      <c r="L173" s="73" t="s">
        <v>16</v>
      </c>
    </row>
    <row r="174" customFormat="false" ht="19.5" hidden="false" customHeight="true" outlineLevel="0" collapsed="false">
      <c r="A174" s="79" t="s">
        <v>17</v>
      </c>
      <c r="B174" s="225" t="s">
        <v>204</v>
      </c>
      <c r="C174" s="225"/>
      <c r="D174" s="225"/>
      <c r="E174" s="225"/>
      <c r="F174" s="17" t="s">
        <v>205</v>
      </c>
      <c r="G174" s="226" t="n">
        <v>24</v>
      </c>
      <c r="H174" s="227" t="n">
        <v>0</v>
      </c>
      <c r="I174" s="197" t="n">
        <f aca="false">G174*H174</f>
        <v>0</v>
      </c>
      <c r="J174" s="228" t="n">
        <v>0.08</v>
      </c>
      <c r="K174" s="229" t="n">
        <f aca="false">I174+I174*J174</f>
        <v>0</v>
      </c>
      <c r="L174" s="200"/>
    </row>
    <row r="175" customFormat="false" ht="11.5" hidden="false" customHeight="true" outlineLevel="0" collapsed="false">
      <c r="A175" s="230" t="s">
        <v>126</v>
      </c>
      <c r="B175" s="230"/>
      <c r="C175" s="230"/>
      <c r="D175" s="230"/>
      <c r="E175" s="230"/>
      <c r="F175" s="230"/>
      <c r="G175" s="230"/>
      <c r="H175" s="230"/>
      <c r="I175" s="231" t="n">
        <f aca="false">SUM(I174)</f>
        <v>0</v>
      </c>
      <c r="J175" s="124" t="n">
        <f aca="false">I175*8%</f>
        <v>0</v>
      </c>
      <c r="K175" s="232" t="n">
        <f aca="false">SUM(K174)</f>
        <v>0</v>
      </c>
      <c r="L175" s="159"/>
    </row>
    <row r="176" customFormat="false" ht="11.5" hidden="false" customHeight="false" outlineLevel="0" collapsed="false">
      <c r="I176" s="2"/>
      <c r="J176" s="2"/>
      <c r="K176" s="71"/>
    </row>
    <row r="177" customFormat="false" ht="11.5" hidden="false" customHeight="false" outlineLevel="0" collapsed="false">
      <c r="I177" s="2"/>
      <c r="J177" s="2"/>
      <c r="K177" s="71"/>
    </row>
    <row r="178" customFormat="false" ht="11.5" hidden="false" customHeight="false" outlineLevel="0" collapsed="false">
      <c r="I178" s="2"/>
      <c r="J178" s="2"/>
      <c r="K178" s="71"/>
    </row>
    <row r="179" s="233" customFormat="true" ht="12.75" hidden="false" customHeight="true" outlineLevel="0" collapsed="false">
      <c r="A179" s="223" t="s">
        <v>206</v>
      </c>
      <c r="B179" s="223"/>
      <c r="C179" s="1"/>
      <c r="D179" s="1"/>
      <c r="E179" s="1"/>
      <c r="F179" s="1"/>
      <c r="G179" s="1"/>
      <c r="H179" s="2"/>
      <c r="I179" s="1"/>
      <c r="J179" s="1"/>
      <c r="K179" s="3"/>
      <c r="L179" s="4"/>
    </row>
    <row r="180" customFormat="false" ht="11.5" hidden="false" customHeight="false" outlineLevel="0" collapsed="false">
      <c r="A180" s="234" t="s">
        <v>207</v>
      </c>
      <c r="B180" s="234"/>
      <c r="C180" s="234"/>
      <c r="D180" s="234"/>
      <c r="E180" s="234"/>
      <c r="F180" s="234"/>
      <c r="G180" s="234"/>
      <c r="H180" s="234"/>
      <c r="I180" s="234"/>
      <c r="J180" s="234"/>
      <c r="K180" s="234"/>
      <c r="L180" s="234"/>
    </row>
    <row r="181" customFormat="false" ht="39.75" hidden="false" customHeight="true" outlineLevel="0" collapsed="false">
      <c r="A181" s="235" t="s">
        <v>5</v>
      </c>
      <c r="B181" s="235" t="s">
        <v>6</v>
      </c>
      <c r="C181" s="236" t="s">
        <v>146</v>
      </c>
      <c r="D181" s="236" t="s">
        <v>8</v>
      </c>
      <c r="E181" s="236" t="s">
        <v>9</v>
      </c>
      <c r="F181" s="139" t="s">
        <v>177</v>
      </c>
      <c r="G181" s="137" t="s">
        <v>11</v>
      </c>
      <c r="H181" s="236" t="s">
        <v>99</v>
      </c>
      <c r="I181" s="236" t="s">
        <v>13</v>
      </c>
      <c r="J181" s="236" t="s">
        <v>14</v>
      </c>
      <c r="K181" s="236" t="s">
        <v>15</v>
      </c>
      <c r="L181" s="206" t="s">
        <v>16</v>
      </c>
    </row>
    <row r="182" customFormat="false" ht="30" hidden="false" customHeight="true" outlineLevel="0" collapsed="false">
      <c r="A182" s="108" t="s">
        <v>17</v>
      </c>
      <c r="B182" s="18" t="s">
        <v>208</v>
      </c>
      <c r="C182" s="237" t="s">
        <v>209</v>
      </c>
      <c r="D182" s="238" t="s">
        <v>58</v>
      </c>
      <c r="E182" s="239" t="n">
        <v>4</v>
      </c>
      <c r="F182" s="108" t="s">
        <v>210</v>
      </c>
      <c r="G182" s="108" t="n">
        <v>8</v>
      </c>
      <c r="H182" s="24" t="n">
        <v>0</v>
      </c>
      <c r="I182" s="109" t="n">
        <f aca="false">G182*H182</f>
        <v>0</v>
      </c>
      <c r="J182" s="240" t="n">
        <v>0.08</v>
      </c>
      <c r="K182" s="85" t="n">
        <f aca="false">I182+I182*J182</f>
        <v>0</v>
      </c>
      <c r="L182" s="121"/>
      <c r="M182" s="241"/>
      <c r="N182" s="241"/>
      <c r="O182" s="241"/>
    </row>
    <row r="183" customFormat="false" ht="18" hidden="false" customHeight="true" outlineLevel="0" collapsed="false">
      <c r="A183" s="230" t="s">
        <v>126</v>
      </c>
      <c r="B183" s="230"/>
      <c r="C183" s="230"/>
      <c r="D183" s="238"/>
      <c r="E183" s="108"/>
      <c r="F183" s="108"/>
      <c r="G183" s="108"/>
      <c r="H183" s="24"/>
      <c r="I183" s="124" t="n">
        <f aca="false">SUM(I182)</f>
        <v>0</v>
      </c>
      <c r="J183" s="125" t="n">
        <f aca="false">I183*8%</f>
        <v>0</v>
      </c>
      <c r="K183" s="102" t="n">
        <f aca="false">SUM(K182)</f>
        <v>0</v>
      </c>
      <c r="L183" s="121"/>
      <c r="M183" s="241"/>
      <c r="N183" s="241"/>
      <c r="O183" s="241"/>
    </row>
    <row r="184" customFormat="false" ht="18" hidden="false" customHeight="true" outlineLevel="0" collapsed="false">
      <c r="A184" s="242"/>
      <c r="B184" s="242"/>
      <c r="C184" s="242"/>
      <c r="D184" s="243"/>
      <c r="E184" s="233"/>
      <c r="F184" s="233"/>
      <c r="G184" s="233"/>
      <c r="H184" s="244"/>
      <c r="I184" s="104"/>
      <c r="J184" s="245"/>
      <c r="K184" s="246"/>
      <c r="L184" s="247"/>
      <c r="M184" s="241"/>
      <c r="N184" s="241"/>
      <c r="O184" s="241"/>
    </row>
    <row r="185" customFormat="false" ht="24.5" hidden="false" customHeight="true" outlineLevel="0" collapsed="false">
      <c r="A185" s="248" t="s">
        <v>211</v>
      </c>
      <c r="B185" s="248"/>
      <c r="C185" s="242"/>
      <c r="D185" s="243"/>
      <c r="E185" s="233"/>
      <c r="F185" s="233"/>
      <c r="G185" s="233"/>
      <c r="H185" s="244"/>
      <c r="I185" s="104"/>
      <c r="J185" s="245"/>
      <c r="K185" s="246"/>
      <c r="L185" s="247"/>
      <c r="M185" s="103"/>
      <c r="N185" s="103"/>
      <c r="O185" s="103"/>
    </row>
    <row r="186" customFormat="false" ht="29" hidden="false" customHeight="true" outlineLevel="0" collapsed="false">
      <c r="A186" s="249" t="s">
        <v>212</v>
      </c>
      <c r="B186" s="249"/>
      <c r="C186" s="249"/>
      <c r="D186" s="249"/>
      <c r="E186" s="249"/>
      <c r="F186" s="249"/>
      <c r="G186" s="249"/>
      <c r="H186" s="249"/>
      <c r="I186" s="249"/>
      <c r="J186" s="249"/>
      <c r="K186" s="249"/>
      <c r="L186" s="249"/>
    </row>
    <row r="187" customFormat="false" ht="34.5" hidden="false" customHeight="false" outlineLevel="0" collapsed="false">
      <c r="A187" s="73" t="s">
        <v>5</v>
      </c>
      <c r="B187" s="73" t="s">
        <v>6</v>
      </c>
      <c r="C187" s="73" t="s">
        <v>146</v>
      </c>
      <c r="D187" s="73" t="s">
        <v>97</v>
      </c>
      <c r="E187" s="73" t="s">
        <v>147</v>
      </c>
      <c r="F187" s="73" t="s">
        <v>10</v>
      </c>
      <c r="G187" s="75" t="s">
        <v>11</v>
      </c>
      <c r="H187" s="75" t="s">
        <v>99</v>
      </c>
      <c r="I187" s="75" t="s">
        <v>13</v>
      </c>
      <c r="J187" s="77" t="s">
        <v>14</v>
      </c>
      <c r="K187" s="78" t="s">
        <v>15</v>
      </c>
      <c r="L187" s="73" t="s">
        <v>16</v>
      </c>
    </row>
    <row r="188" customFormat="false" ht="23" hidden="false" customHeight="false" outlineLevel="0" collapsed="false">
      <c r="A188" s="18" t="s">
        <v>17</v>
      </c>
      <c r="B188" s="18" t="s">
        <v>213</v>
      </c>
      <c r="C188" s="19" t="s">
        <v>214</v>
      </c>
      <c r="D188" s="18" t="s">
        <v>215</v>
      </c>
      <c r="E188" s="18" t="s">
        <v>162</v>
      </c>
      <c r="F188" s="18" t="s">
        <v>115</v>
      </c>
      <c r="G188" s="97" t="n">
        <v>108</v>
      </c>
      <c r="H188" s="109" t="n">
        <v>0</v>
      </c>
      <c r="I188" s="197" t="n">
        <f aca="false">G188*H188</f>
        <v>0</v>
      </c>
      <c r="J188" s="250" t="n">
        <v>0.08</v>
      </c>
      <c r="K188" s="229" t="n">
        <f aca="false">I188+I188*J188</f>
        <v>0</v>
      </c>
      <c r="L188" s="111"/>
    </row>
    <row r="189" customFormat="false" ht="23" hidden="false" customHeight="false" outlineLevel="0" collapsed="false">
      <c r="A189" s="18" t="s">
        <v>23</v>
      </c>
      <c r="B189" s="18" t="s">
        <v>213</v>
      </c>
      <c r="C189" s="19" t="s">
        <v>214</v>
      </c>
      <c r="D189" s="18" t="s">
        <v>29</v>
      </c>
      <c r="E189" s="18" t="s">
        <v>157</v>
      </c>
      <c r="F189" s="18" t="s">
        <v>115</v>
      </c>
      <c r="G189" s="97" t="n">
        <v>108</v>
      </c>
      <c r="H189" s="109"/>
      <c r="I189" s="197" t="n">
        <f aca="false">G189*H189</f>
        <v>0</v>
      </c>
      <c r="J189" s="250" t="n">
        <v>0.08</v>
      </c>
      <c r="K189" s="229" t="n">
        <f aca="false">I189+I189*J189</f>
        <v>0</v>
      </c>
      <c r="L189" s="111"/>
    </row>
    <row r="190" customFormat="false" ht="23" hidden="false" customHeight="false" outlineLevel="0" collapsed="false">
      <c r="A190" s="18" t="s">
        <v>25</v>
      </c>
      <c r="B190" s="18" t="s">
        <v>216</v>
      </c>
      <c r="C190" s="19" t="s">
        <v>179</v>
      </c>
      <c r="D190" s="18" t="s">
        <v>29</v>
      </c>
      <c r="E190" s="18" t="s">
        <v>28</v>
      </c>
      <c r="F190" s="18" t="s">
        <v>22</v>
      </c>
      <c r="G190" s="97" t="n">
        <v>72</v>
      </c>
      <c r="H190" s="109"/>
      <c r="I190" s="197" t="n">
        <f aca="false">G190*H190</f>
        <v>0</v>
      </c>
      <c r="J190" s="250" t="n">
        <v>0.08</v>
      </c>
      <c r="K190" s="229" t="n">
        <f aca="false">I190+I190*J190</f>
        <v>0</v>
      </c>
      <c r="L190" s="111"/>
    </row>
    <row r="191" customFormat="false" ht="23" hidden="false" customHeight="false" outlineLevel="0" collapsed="false">
      <c r="A191" s="18" t="s">
        <v>27</v>
      </c>
      <c r="B191" s="18" t="s">
        <v>217</v>
      </c>
      <c r="C191" s="19" t="s">
        <v>179</v>
      </c>
      <c r="D191" s="18" t="s">
        <v>29</v>
      </c>
      <c r="E191" s="18" t="s">
        <v>26</v>
      </c>
      <c r="F191" s="18" t="s">
        <v>22</v>
      </c>
      <c r="G191" s="97" t="n">
        <v>36</v>
      </c>
      <c r="H191" s="109"/>
      <c r="I191" s="197" t="n">
        <f aca="false">G191*H191</f>
        <v>0</v>
      </c>
      <c r="J191" s="250" t="n">
        <v>0.08</v>
      </c>
      <c r="K191" s="229" t="n">
        <f aca="false">I191+I191*J191</f>
        <v>0</v>
      </c>
      <c r="L191" s="111"/>
    </row>
    <row r="192" customFormat="false" ht="27" hidden="false" customHeight="true" outlineLevel="0" collapsed="false">
      <c r="A192" s="18" t="s">
        <v>30</v>
      </c>
      <c r="B192" s="18" t="s">
        <v>213</v>
      </c>
      <c r="C192" s="19" t="s">
        <v>214</v>
      </c>
      <c r="D192" s="18" t="s">
        <v>34</v>
      </c>
      <c r="E192" s="18" t="s">
        <v>162</v>
      </c>
      <c r="F192" s="18" t="s">
        <v>115</v>
      </c>
      <c r="G192" s="97" t="n">
        <v>36</v>
      </c>
      <c r="H192" s="109"/>
      <c r="I192" s="197" t="n">
        <f aca="false">G192*H192</f>
        <v>0</v>
      </c>
      <c r="J192" s="250" t="n">
        <v>0.08</v>
      </c>
      <c r="K192" s="229" t="n">
        <f aca="false">I192+I192*J192</f>
        <v>0</v>
      </c>
      <c r="L192" s="111"/>
    </row>
    <row r="193" customFormat="false" ht="26" hidden="false" customHeight="true" outlineLevel="0" collapsed="false">
      <c r="A193" s="18" t="s">
        <v>31</v>
      </c>
      <c r="B193" s="18" t="s">
        <v>213</v>
      </c>
      <c r="C193" s="19" t="s">
        <v>214</v>
      </c>
      <c r="D193" s="18" t="s">
        <v>29</v>
      </c>
      <c r="E193" s="18" t="s">
        <v>161</v>
      </c>
      <c r="F193" s="18" t="s">
        <v>115</v>
      </c>
      <c r="G193" s="97" t="n">
        <v>72</v>
      </c>
      <c r="H193" s="109"/>
      <c r="I193" s="197" t="n">
        <f aca="false">G193*H193</f>
        <v>0</v>
      </c>
      <c r="J193" s="250" t="n">
        <v>0.08</v>
      </c>
      <c r="K193" s="229" t="n">
        <f aca="false">I193+I193*J193</f>
        <v>0</v>
      </c>
      <c r="L193" s="159"/>
    </row>
    <row r="194" customFormat="false" ht="11.5" hidden="false" customHeight="true" outlineLevel="0" collapsed="false">
      <c r="A194" s="99" t="s">
        <v>126</v>
      </c>
      <c r="B194" s="99"/>
      <c r="C194" s="99"/>
      <c r="D194" s="99"/>
      <c r="E194" s="99"/>
      <c r="F194" s="99"/>
      <c r="G194" s="99"/>
      <c r="H194" s="99"/>
      <c r="I194" s="251" t="n">
        <f aca="false">SUM(I188:I193)</f>
        <v>0</v>
      </c>
      <c r="J194" s="109" t="n">
        <f aca="false">I194*8%</f>
        <v>0</v>
      </c>
      <c r="K194" s="252" t="n">
        <f aca="false">SUM(K188:K193)</f>
        <v>0</v>
      </c>
      <c r="L194" s="159"/>
    </row>
    <row r="195" customFormat="false" ht="126.5" hidden="false" customHeight="true" outlineLevel="0" collapsed="false">
      <c r="A195" s="151" t="s">
        <v>218</v>
      </c>
      <c r="B195" s="151"/>
      <c r="C195" s="151"/>
      <c r="D195" s="151"/>
      <c r="E195" s="151"/>
      <c r="F195" s="151"/>
      <c r="G195" s="151"/>
      <c r="H195" s="151"/>
      <c r="I195" s="151"/>
      <c r="J195" s="151"/>
      <c r="K195" s="151"/>
      <c r="L195" s="151"/>
    </row>
    <row r="197" customFormat="false" ht="13.5" hidden="false" customHeight="true" outlineLevel="0" collapsed="false"/>
    <row r="198" customFormat="false" ht="13" hidden="false" customHeight="false" outlineLevel="0" collapsed="false">
      <c r="A198" s="9" t="s">
        <v>219</v>
      </c>
      <c r="B198" s="9"/>
    </row>
    <row r="199" customFormat="false" ht="11.5" hidden="false" customHeight="true" outlineLevel="0" collapsed="false">
      <c r="A199" s="253" t="s">
        <v>220</v>
      </c>
      <c r="B199" s="253"/>
      <c r="C199" s="253"/>
      <c r="D199" s="253"/>
      <c r="E199" s="253"/>
      <c r="F199" s="253"/>
      <c r="G199" s="253"/>
      <c r="H199" s="253"/>
      <c r="I199" s="253"/>
      <c r="J199" s="253"/>
      <c r="K199" s="253"/>
      <c r="L199" s="253"/>
    </row>
    <row r="200" customFormat="false" ht="46" hidden="false" customHeight="false" outlineLevel="0" collapsed="false">
      <c r="A200" s="73" t="s">
        <v>5</v>
      </c>
      <c r="B200" s="73" t="s">
        <v>6</v>
      </c>
      <c r="C200" s="73" t="s">
        <v>221</v>
      </c>
      <c r="D200" s="73" t="s">
        <v>222</v>
      </c>
      <c r="E200" s="73" t="s">
        <v>223</v>
      </c>
      <c r="F200" s="73" t="s">
        <v>224</v>
      </c>
      <c r="G200" s="75" t="s">
        <v>225</v>
      </c>
      <c r="H200" s="75" t="s">
        <v>13</v>
      </c>
      <c r="I200" s="75" t="s">
        <v>226</v>
      </c>
      <c r="J200" s="77" t="s">
        <v>15</v>
      </c>
      <c r="K200" s="78" t="s">
        <v>227</v>
      </c>
      <c r="L200" s="73" t="s">
        <v>228</v>
      </c>
    </row>
    <row r="201" customFormat="false" ht="12" hidden="false" customHeight="true" outlineLevel="0" collapsed="false">
      <c r="A201" s="17" t="s">
        <v>17</v>
      </c>
      <c r="B201" s="17" t="s">
        <v>229</v>
      </c>
      <c r="C201" s="42" t="s">
        <v>230</v>
      </c>
      <c r="D201" s="17" t="s">
        <v>231</v>
      </c>
      <c r="E201" s="17" t="s">
        <v>232</v>
      </c>
      <c r="F201" s="17" t="n">
        <v>24</v>
      </c>
      <c r="G201" s="254" t="n">
        <v>0</v>
      </c>
      <c r="H201" s="255" t="n">
        <f aca="false">F201*G201</f>
        <v>0</v>
      </c>
      <c r="I201" s="59" t="n">
        <v>0.08</v>
      </c>
      <c r="J201" s="83" t="n">
        <f aca="false">H201+H201*I201</f>
        <v>0</v>
      </c>
      <c r="K201" s="85"/>
      <c r="L201" s="87"/>
    </row>
    <row r="202" customFormat="false" ht="11.5" hidden="false" customHeight="false" outlineLevel="0" collapsed="false">
      <c r="A202" s="17" t="s">
        <v>23</v>
      </c>
      <c r="B202" s="17" t="s">
        <v>229</v>
      </c>
      <c r="C202" s="42" t="s">
        <v>230</v>
      </c>
      <c r="D202" s="17" t="s">
        <v>231</v>
      </c>
      <c r="E202" s="17" t="s">
        <v>233</v>
      </c>
      <c r="F202" s="17" t="n">
        <v>24</v>
      </c>
      <c r="G202" s="254"/>
      <c r="H202" s="255" t="n">
        <f aca="false">F202*G202</f>
        <v>0</v>
      </c>
      <c r="I202" s="59" t="n">
        <v>0.08</v>
      </c>
      <c r="J202" s="83" t="n">
        <f aca="false">H202+H202*I202</f>
        <v>0</v>
      </c>
      <c r="K202" s="85"/>
      <c r="L202" s="87"/>
    </row>
    <row r="203" customFormat="false" ht="11.5" hidden="false" customHeight="true" outlineLevel="0" collapsed="false">
      <c r="A203" s="99" t="s">
        <v>126</v>
      </c>
      <c r="B203" s="99"/>
      <c r="C203" s="99"/>
      <c r="D203" s="99"/>
      <c r="E203" s="99"/>
      <c r="F203" s="99"/>
      <c r="G203" s="99"/>
      <c r="H203" s="256" t="n">
        <f aca="false">SUM(H201:H202)</f>
        <v>0</v>
      </c>
      <c r="I203" s="257" t="n">
        <f aca="false">H203*I202</f>
        <v>0</v>
      </c>
      <c r="J203" s="124" t="n">
        <f aca="false">SUM(J201:J202)</f>
        <v>0</v>
      </c>
      <c r="K203" s="252"/>
      <c r="L203" s="159"/>
    </row>
    <row r="204" customFormat="false" ht="11.5" hidden="false" customHeight="false" outlineLevel="0" collapsed="false">
      <c r="J204" s="2"/>
    </row>
    <row r="206" customFormat="false" ht="17" hidden="false" customHeight="true" outlineLevel="0" collapsed="false">
      <c r="A206" s="204" t="s">
        <v>234</v>
      </c>
      <c r="B206" s="204"/>
      <c r="C206" s="16"/>
      <c r="D206" s="16"/>
      <c r="E206" s="16"/>
      <c r="F206" s="16"/>
      <c r="G206" s="16"/>
      <c r="H206" s="258"/>
      <c r="I206" s="16"/>
      <c r="J206" s="16"/>
      <c r="K206" s="259"/>
      <c r="L206" s="16"/>
    </row>
    <row r="207" customFormat="false" ht="20.5" hidden="false" customHeight="true" outlineLevel="0" collapsed="false">
      <c r="A207" s="224" t="s">
        <v>235</v>
      </c>
      <c r="B207" s="224"/>
      <c r="C207" s="224"/>
      <c r="D207" s="224"/>
      <c r="E207" s="224"/>
      <c r="F207" s="224"/>
      <c r="G207" s="224"/>
      <c r="H207" s="224"/>
      <c r="I207" s="224"/>
      <c r="J207" s="224"/>
      <c r="K207" s="224"/>
      <c r="L207" s="224"/>
    </row>
    <row r="208" customFormat="false" ht="46" hidden="false" customHeight="false" outlineLevel="0" collapsed="false">
      <c r="A208" s="132" t="s">
        <v>5</v>
      </c>
      <c r="B208" s="133" t="s">
        <v>6</v>
      </c>
      <c r="C208" s="260"/>
      <c r="D208" s="260"/>
      <c r="E208" s="260"/>
      <c r="F208" s="192" t="s">
        <v>236</v>
      </c>
      <c r="G208" s="136" t="s">
        <v>237</v>
      </c>
      <c r="H208" s="136" t="s">
        <v>99</v>
      </c>
      <c r="I208" s="136" t="s">
        <v>13</v>
      </c>
      <c r="J208" s="138" t="s">
        <v>14</v>
      </c>
      <c r="K208" s="136" t="s">
        <v>15</v>
      </c>
      <c r="L208" s="73" t="s">
        <v>16</v>
      </c>
    </row>
    <row r="209" customFormat="false" ht="67" hidden="false" customHeight="true" outlineLevel="0" collapsed="false">
      <c r="A209" s="261" t="s">
        <v>17</v>
      </c>
      <c r="B209" s="262" t="s">
        <v>238</v>
      </c>
      <c r="C209" s="262"/>
      <c r="D209" s="262"/>
      <c r="E209" s="262"/>
      <c r="F209" s="263" t="n">
        <v>15</v>
      </c>
      <c r="G209" s="264" t="n">
        <v>4</v>
      </c>
      <c r="H209" s="265" t="n">
        <v>0</v>
      </c>
      <c r="I209" s="197" t="n">
        <f aca="false">G209*H209</f>
        <v>0</v>
      </c>
      <c r="J209" s="250" t="n">
        <v>0.08</v>
      </c>
      <c r="K209" s="266" t="n">
        <f aca="false">I209+I209*J209</f>
        <v>0</v>
      </c>
      <c r="L209" s="267"/>
    </row>
    <row r="210" customFormat="false" ht="11.5" hidden="false" customHeight="false" outlineLevel="0" collapsed="false">
      <c r="A210" s="268" t="s">
        <v>126</v>
      </c>
      <c r="B210" s="268"/>
      <c r="C210" s="268"/>
      <c r="D210" s="268"/>
      <c r="E210" s="268"/>
      <c r="F210" s="268"/>
      <c r="G210" s="268"/>
      <c r="H210" s="268"/>
      <c r="I210" s="269" t="n">
        <f aca="false">SUM(I209)</f>
        <v>0</v>
      </c>
      <c r="J210" s="269" t="n">
        <f aca="false">I210*J209</f>
        <v>0</v>
      </c>
      <c r="K210" s="270" t="n">
        <f aca="false">SUM(K209)</f>
        <v>0</v>
      </c>
      <c r="L210" s="159"/>
    </row>
    <row r="211" customFormat="false" ht="12.75" hidden="false" customHeight="true" outlineLevel="0" collapsed="false"/>
    <row r="212" customFormat="false" ht="15" hidden="false" customHeight="true" outlineLevel="0" collapsed="false">
      <c r="A212" s="4"/>
      <c r="B212" s="4"/>
      <c r="C212" s="4"/>
      <c r="D212" s="4"/>
      <c r="E212" s="4"/>
      <c r="F212" s="4"/>
      <c r="G212" s="4"/>
      <c r="H212" s="4"/>
      <c r="I212" s="4"/>
      <c r="J212" s="4"/>
      <c r="K212" s="259"/>
    </row>
    <row r="213" customFormat="false" ht="13" hidden="false" customHeight="false" outlineLevel="0" collapsed="false">
      <c r="A213" s="223" t="s">
        <v>239</v>
      </c>
      <c r="B213" s="223"/>
      <c r="C213" s="271"/>
      <c r="D213" s="271"/>
      <c r="E213" s="271"/>
    </row>
    <row r="214" customFormat="false" ht="19.5" hidden="false" customHeight="true" outlineLevel="0" collapsed="false">
      <c r="A214" s="272" t="s">
        <v>240</v>
      </c>
      <c r="B214" s="272"/>
      <c r="C214" s="272"/>
      <c r="D214" s="272"/>
      <c r="E214" s="272"/>
      <c r="F214" s="272"/>
      <c r="G214" s="272"/>
      <c r="H214" s="272"/>
      <c r="I214" s="272"/>
      <c r="J214" s="272"/>
      <c r="K214" s="272"/>
      <c r="L214" s="272"/>
    </row>
    <row r="215" customFormat="false" ht="46" hidden="false" customHeight="true" outlineLevel="0" collapsed="false">
      <c r="A215" s="132" t="s">
        <v>5</v>
      </c>
      <c r="B215" s="273" t="s">
        <v>6</v>
      </c>
      <c r="C215" s="273"/>
      <c r="D215" s="273"/>
      <c r="E215" s="273"/>
      <c r="F215" s="274" t="s">
        <v>236</v>
      </c>
      <c r="G215" s="136" t="s">
        <v>237</v>
      </c>
      <c r="H215" s="136" t="s">
        <v>99</v>
      </c>
      <c r="I215" s="136" t="s">
        <v>13</v>
      </c>
      <c r="J215" s="138" t="s">
        <v>14</v>
      </c>
      <c r="K215" s="136" t="s">
        <v>15</v>
      </c>
      <c r="L215" s="73" t="s">
        <v>16</v>
      </c>
    </row>
    <row r="216" customFormat="false" ht="177" hidden="false" customHeight="true" outlineLevel="0" collapsed="false">
      <c r="A216" s="275" t="s">
        <v>17</v>
      </c>
      <c r="B216" s="276" t="s">
        <v>241</v>
      </c>
      <c r="C216" s="276"/>
      <c r="D216" s="276"/>
      <c r="E216" s="276"/>
      <c r="F216" s="277" t="n">
        <v>1</v>
      </c>
      <c r="G216" s="278" t="n">
        <v>80</v>
      </c>
      <c r="H216" s="265" t="n">
        <v>0</v>
      </c>
      <c r="I216" s="197" t="n">
        <f aca="false">G216*H216</f>
        <v>0</v>
      </c>
      <c r="J216" s="279" t="n">
        <v>0.08</v>
      </c>
      <c r="K216" s="280" t="n">
        <f aca="false">I216+I216*J216</f>
        <v>0</v>
      </c>
      <c r="L216" s="108"/>
    </row>
    <row r="217" customFormat="false" ht="11.5" hidden="false" customHeight="false" outlineLevel="0" collapsed="false">
      <c r="A217" s="268" t="s">
        <v>126</v>
      </c>
      <c r="B217" s="268"/>
      <c r="C217" s="268"/>
      <c r="D217" s="268"/>
      <c r="E217" s="268"/>
      <c r="F217" s="268"/>
      <c r="G217" s="268"/>
      <c r="H217" s="268"/>
      <c r="I217" s="269" t="n">
        <f aca="false">SUM(I216)</f>
        <v>0</v>
      </c>
      <c r="J217" s="269" t="n">
        <f aca="false">I217*8%</f>
        <v>0</v>
      </c>
      <c r="K217" s="281" t="n">
        <f aca="false">SUM(K216)</f>
        <v>0</v>
      </c>
    </row>
    <row r="218" customFormat="false" ht="11.5" hidden="false" customHeight="false" outlineLevel="0" collapsed="false">
      <c r="A218" s="282"/>
      <c r="B218" s="282"/>
      <c r="C218" s="282"/>
      <c r="D218" s="282"/>
      <c r="E218" s="282"/>
      <c r="F218" s="282"/>
      <c r="G218" s="282"/>
      <c r="H218" s="282"/>
      <c r="I218" s="283"/>
      <c r="J218" s="284"/>
      <c r="K218" s="285"/>
    </row>
    <row r="219" customFormat="false" ht="11.5" hidden="false" customHeight="false" outlineLevel="0" collapsed="false">
      <c r="A219" s="282"/>
      <c r="B219" s="282"/>
      <c r="C219" s="282"/>
      <c r="D219" s="282"/>
      <c r="E219" s="282"/>
      <c r="F219" s="282"/>
      <c r="G219" s="282"/>
      <c r="H219" s="282"/>
      <c r="I219" s="283"/>
      <c r="J219" s="284"/>
      <c r="K219" s="285"/>
    </row>
    <row r="220" customFormat="false" ht="13.5" hidden="false" customHeight="true" outlineLevel="0" collapsed="false">
      <c r="A220" s="282"/>
      <c r="B220" s="282"/>
      <c r="C220" s="282"/>
      <c r="D220" s="282"/>
      <c r="E220" s="282"/>
      <c r="F220" s="282"/>
      <c r="G220" s="282"/>
      <c r="H220" s="282"/>
      <c r="I220" s="283"/>
      <c r="J220" s="284"/>
      <c r="K220" s="285"/>
    </row>
    <row r="221" customFormat="false" ht="13" hidden="false" customHeight="false" outlineLevel="0" collapsed="false">
      <c r="A221" s="223" t="s">
        <v>242</v>
      </c>
      <c r="B221" s="223"/>
    </row>
    <row r="222" customFormat="false" ht="22.5" hidden="false" customHeight="true" outlineLevel="0" collapsed="false">
      <c r="A222" s="286" t="s">
        <v>243</v>
      </c>
      <c r="B222" s="286"/>
      <c r="C222" s="286"/>
      <c r="D222" s="286"/>
      <c r="E222" s="286"/>
      <c r="F222" s="286"/>
      <c r="G222" s="286"/>
      <c r="H222" s="286"/>
      <c r="I222" s="286"/>
      <c r="J222" s="286"/>
      <c r="K222" s="286"/>
      <c r="L222" s="286"/>
    </row>
    <row r="223" customFormat="false" ht="77" hidden="false" customHeight="true" outlineLevel="0" collapsed="false">
      <c r="A223" s="73" t="s">
        <v>5</v>
      </c>
      <c r="B223" s="73" t="s">
        <v>6</v>
      </c>
      <c r="C223" s="134" t="s">
        <v>96</v>
      </c>
      <c r="D223" s="134" t="s">
        <v>244</v>
      </c>
      <c r="E223" s="287" t="s">
        <v>245</v>
      </c>
      <c r="F223" s="134" t="s">
        <v>246</v>
      </c>
      <c r="G223" s="139" t="s">
        <v>247</v>
      </c>
      <c r="H223" s="134" t="s">
        <v>248</v>
      </c>
      <c r="I223" s="139" t="s">
        <v>14</v>
      </c>
      <c r="J223" s="139" t="s">
        <v>15</v>
      </c>
      <c r="K223" s="134" t="s">
        <v>249</v>
      </c>
      <c r="L223" s="134" t="s">
        <v>250</v>
      </c>
    </row>
    <row r="224" customFormat="false" ht="114" hidden="false" customHeight="true" outlineLevel="0" collapsed="false">
      <c r="A224" s="17" t="s">
        <v>17</v>
      </c>
      <c r="B224" s="177" t="s">
        <v>251</v>
      </c>
      <c r="C224" s="18" t="s">
        <v>252</v>
      </c>
      <c r="D224" s="17" t="s">
        <v>253</v>
      </c>
      <c r="E224" s="20" t="n">
        <v>6</v>
      </c>
      <c r="F224" s="20" t="n">
        <v>12</v>
      </c>
      <c r="G224" s="171" t="n">
        <v>0</v>
      </c>
      <c r="H224" s="288" t="n">
        <f aca="false">E224*G224</f>
        <v>0</v>
      </c>
      <c r="I224" s="289" t="n">
        <v>0.08</v>
      </c>
      <c r="J224" s="84" t="n">
        <f aca="false">H224+H224*I224</f>
        <v>0</v>
      </c>
      <c r="K224" s="290"/>
      <c r="L224" s="108"/>
    </row>
    <row r="225" customFormat="false" ht="103.5" hidden="false" customHeight="false" outlineLevel="0" collapsed="false">
      <c r="A225" s="17" t="s">
        <v>23</v>
      </c>
      <c r="B225" s="177" t="s">
        <v>254</v>
      </c>
      <c r="C225" s="18" t="s">
        <v>252</v>
      </c>
      <c r="D225" s="17" t="s">
        <v>255</v>
      </c>
      <c r="E225" s="20" t="n">
        <v>6</v>
      </c>
      <c r="F225" s="20" t="n">
        <v>12</v>
      </c>
      <c r="G225" s="84"/>
      <c r="H225" s="288"/>
      <c r="I225" s="289" t="n">
        <v>0.08</v>
      </c>
      <c r="J225" s="84" t="n">
        <f aca="false">H225+H225*I225</f>
        <v>0</v>
      </c>
      <c r="K225" s="26"/>
      <c r="L225" s="108"/>
    </row>
    <row r="226" customFormat="false" ht="46" hidden="false" customHeight="false" outlineLevel="0" collapsed="false">
      <c r="A226" s="17" t="s">
        <v>25</v>
      </c>
      <c r="B226" s="177" t="s">
        <v>256</v>
      </c>
      <c r="C226" s="18" t="s">
        <v>257</v>
      </c>
      <c r="D226" s="17" t="s">
        <v>258</v>
      </c>
      <c r="E226" s="20" t="n">
        <v>6</v>
      </c>
      <c r="F226" s="20" t="n">
        <v>12</v>
      </c>
      <c r="G226" s="84"/>
      <c r="H226" s="288"/>
      <c r="I226" s="289" t="n">
        <v>0.08</v>
      </c>
      <c r="J226" s="84" t="n">
        <f aca="false">H226+H226*I226</f>
        <v>0</v>
      </c>
      <c r="K226" s="26"/>
      <c r="L226" s="108"/>
    </row>
    <row r="227" customFormat="false" ht="11.5" hidden="false" customHeight="false" outlineLevel="0" collapsed="false">
      <c r="A227" s="28"/>
      <c r="B227" s="28" t="s">
        <v>126</v>
      </c>
      <c r="C227" s="29"/>
      <c r="D227" s="28"/>
      <c r="E227" s="30"/>
      <c r="F227" s="31"/>
      <c r="G227" s="291"/>
      <c r="H227" s="292" t="n">
        <f aca="false">SUM(H224:H226)</f>
        <v>0</v>
      </c>
      <c r="I227" s="293" t="n">
        <f aca="false">H227*8%</f>
        <v>0</v>
      </c>
      <c r="J227" s="294" t="n">
        <f aca="false">SUM(J224:J226)</f>
        <v>0</v>
      </c>
      <c r="K227" s="295"/>
      <c r="L227" s="34"/>
    </row>
    <row r="231" customFormat="false" ht="21.5" hidden="false" customHeight="true" outlineLevel="0" collapsed="false">
      <c r="A231" s="296" t="s">
        <v>259</v>
      </c>
      <c r="B231" s="296"/>
    </row>
    <row r="232" customFormat="false" ht="20" hidden="false" customHeight="true" outlineLevel="0" collapsed="false">
      <c r="A232" s="297" t="s">
        <v>260</v>
      </c>
      <c r="B232" s="297"/>
      <c r="C232" s="297"/>
      <c r="D232" s="297"/>
      <c r="E232" s="297"/>
      <c r="F232" s="297"/>
      <c r="G232" s="297"/>
      <c r="H232" s="297"/>
      <c r="I232" s="297"/>
      <c r="J232" s="297"/>
      <c r="K232" s="297"/>
      <c r="L232" s="297"/>
    </row>
    <row r="233" customFormat="false" ht="44.5" hidden="false" customHeight="true" outlineLevel="0" collapsed="false">
      <c r="A233" s="235" t="s">
        <v>5</v>
      </c>
      <c r="B233" s="236" t="s">
        <v>6</v>
      </c>
      <c r="C233" s="236"/>
      <c r="D233" s="236"/>
      <c r="E233" s="236"/>
      <c r="F233" s="236"/>
      <c r="G233" s="137" t="s">
        <v>261</v>
      </c>
      <c r="H233" s="137" t="s">
        <v>262</v>
      </c>
      <c r="I233" s="137" t="s">
        <v>13</v>
      </c>
      <c r="J233" s="298" t="s">
        <v>14</v>
      </c>
      <c r="K233" s="137" t="s">
        <v>15</v>
      </c>
      <c r="L233" s="206" t="s">
        <v>16</v>
      </c>
    </row>
    <row r="234" customFormat="false" ht="78" hidden="false" customHeight="true" outlineLevel="0" collapsed="false">
      <c r="A234" s="239" t="s">
        <v>17</v>
      </c>
      <c r="B234" s="177" t="s">
        <v>263</v>
      </c>
      <c r="C234" s="177"/>
      <c r="D234" s="177"/>
      <c r="E234" s="177"/>
      <c r="F234" s="177"/>
      <c r="G234" s="239" t="n">
        <v>3</v>
      </c>
      <c r="H234" s="24" t="n">
        <v>0</v>
      </c>
      <c r="I234" s="24" t="n">
        <f aca="false">G234*H234</f>
        <v>0</v>
      </c>
      <c r="J234" s="240" t="n">
        <v>0.08</v>
      </c>
      <c r="K234" s="299" t="n">
        <f aca="false">I234+I234*J234</f>
        <v>0</v>
      </c>
      <c r="L234" s="239"/>
    </row>
    <row r="235" customFormat="false" ht="53" hidden="false" customHeight="true" outlineLevel="0" collapsed="false">
      <c r="A235" s="300" t="s">
        <v>23</v>
      </c>
      <c r="B235" s="177" t="s">
        <v>264</v>
      </c>
      <c r="C235" s="177"/>
      <c r="D235" s="177"/>
      <c r="E235" s="177"/>
      <c r="F235" s="177"/>
      <c r="G235" s="300" t="n">
        <v>2</v>
      </c>
      <c r="H235" s="301"/>
      <c r="I235" s="301"/>
      <c r="J235" s="302" t="n">
        <v>0.08</v>
      </c>
      <c r="K235" s="303" t="n">
        <f aca="false">I235+I235*J235</f>
        <v>0</v>
      </c>
      <c r="L235" s="20"/>
    </row>
    <row r="236" customFormat="false" ht="56" hidden="false" customHeight="true" outlineLevel="0" collapsed="false">
      <c r="A236" s="239" t="s">
        <v>25</v>
      </c>
      <c r="B236" s="177" t="s">
        <v>265</v>
      </c>
      <c r="C236" s="177"/>
      <c r="D236" s="177"/>
      <c r="E236" s="177"/>
      <c r="F236" s="177"/>
      <c r="G236" s="239" t="n">
        <v>20</v>
      </c>
      <c r="H236" s="24"/>
      <c r="I236" s="24"/>
      <c r="J236" s="240" t="n">
        <v>0.08</v>
      </c>
      <c r="K236" s="299" t="n">
        <f aca="false">I236+I236*J236</f>
        <v>0</v>
      </c>
      <c r="L236" s="108"/>
    </row>
    <row r="237" customFormat="false" ht="41.5" hidden="false" customHeight="true" outlineLevel="0" collapsed="false">
      <c r="A237" s="300" t="s">
        <v>27</v>
      </c>
      <c r="B237" s="177" t="s">
        <v>266</v>
      </c>
      <c r="C237" s="177"/>
      <c r="D237" s="177"/>
      <c r="E237" s="177"/>
      <c r="F237" s="177"/>
      <c r="G237" s="239" t="n">
        <v>12</v>
      </c>
      <c r="H237" s="24"/>
      <c r="I237" s="24"/>
      <c r="J237" s="240" t="n">
        <v>0.08</v>
      </c>
      <c r="K237" s="299" t="n">
        <f aca="false">I237+I237*J237</f>
        <v>0</v>
      </c>
      <c r="L237" s="239"/>
    </row>
    <row r="238" customFormat="false" ht="57" hidden="false" customHeight="true" outlineLevel="0" collapsed="false">
      <c r="A238" s="239" t="s">
        <v>30</v>
      </c>
      <c r="B238" s="177" t="s">
        <v>267</v>
      </c>
      <c r="C238" s="177"/>
      <c r="D238" s="177"/>
      <c r="E238" s="177"/>
      <c r="F238" s="177"/>
      <c r="G238" s="239" t="n">
        <v>6</v>
      </c>
      <c r="H238" s="24"/>
      <c r="I238" s="24"/>
      <c r="J238" s="240" t="n">
        <v>0.08</v>
      </c>
      <c r="K238" s="299" t="n">
        <f aca="false">I238+I238*J238</f>
        <v>0</v>
      </c>
      <c r="L238" s="239"/>
    </row>
    <row r="239" customFormat="false" ht="57" hidden="false" customHeight="true" outlineLevel="0" collapsed="false">
      <c r="A239" s="300" t="s">
        <v>31</v>
      </c>
      <c r="B239" s="177" t="s">
        <v>268</v>
      </c>
      <c r="C239" s="177"/>
      <c r="D239" s="177"/>
      <c r="E239" s="177"/>
      <c r="F239" s="177"/>
      <c r="G239" s="239" t="n">
        <v>6</v>
      </c>
      <c r="H239" s="24"/>
      <c r="I239" s="24"/>
      <c r="J239" s="240" t="n">
        <v>0.08</v>
      </c>
      <c r="K239" s="299" t="n">
        <f aca="false">I239+I239*J239</f>
        <v>0</v>
      </c>
      <c r="L239" s="239"/>
    </row>
    <row r="240" customFormat="false" ht="59" hidden="false" customHeight="true" outlineLevel="0" collapsed="false">
      <c r="A240" s="239" t="s">
        <v>33</v>
      </c>
      <c r="B240" s="177" t="s">
        <v>269</v>
      </c>
      <c r="C240" s="177"/>
      <c r="D240" s="177"/>
      <c r="E240" s="177"/>
      <c r="F240" s="177"/>
      <c r="G240" s="239" t="n">
        <v>6</v>
      </c>
      <c r="H240" s="24"/>
      <c r="I240" s="24"/>
      <c r="J240" s="240" t="n">
        <v>0.08</v>
      </c>
      <c r="K240" s="299" t="n">
        <f aca="false">I240+I240*J240</f>
        <v>0</v>
      </c>
      <c r="L240" s="239"/>
    </row>
    <row r="241" customFormat="false" ht="51" hidden="false" customHeight="true" outlineLevel="0" collapsed="false">
      <c r="A241" s="300" t="s">
        <v>35</v>
      </c>
      <c r="B241" s="177" t="s">
        <v>270</v>
      </c>
      <c r="C241" s="177"/>
      <c r="D241" s="177"/>
      <c r="E241" s="177"/>
      <c r="F241" s="177"/>
      <c r="G241" s="239" t="n">
        <v>6</v>
      </c>
      <c r="H241" s="24"/>
      <c r="I241" s="24"/>
      <c r="J241" s="240" t="n">
        <v>0.08</v>
      </c>
      <c r="K241" s="299" t="n">
        <f aca="false">I241+I241*J241</f>
        <v>0</v>
      </c>
      <c r="L241" s="239"/>
    </row>
    <row r="242" customFormat="false" ht="58" hidden="false" customHeight="true" outlineLevel="0" collapsed="false">
      <c r="A242" s="239" t="s">
        <v>36</v>
      </c>
      <c r="B242" s="177" t="s">
        <v>271</v>
      </c>
      <c r="C242" s="177"/>
      <c r="D242" s="177"/>
      <c r="E242" s="177"/>
      <c r="F242" s="177"/>
      <c r="G242" s="239" t="n">
        <v>6</v>
      </c>
      <c r="H242" s="24"/>
      <c r="I242" s="24"/>
      <c r="J242" s="240" t="n">
        <v>0.08</v>
      </c>
      <c r="K242" s="299" t="n">
        <f aca="false">I242+I242*J242</f>
        <v>0</v>
      </c>
      <c r="L242" s="239"/>
    </row>
    <row r="243" customFormat="false" ht="55.5" hidden="false" customHeight="true" outlineLevel="0" collapsed="false">
      <c r="A243" s="300" t="s">
        <v>37</v>
      </c>
      <c r="B243" s="177" t="s">
        <v>272</v>
      </c>
      <c r="C243" s="177"/>
      <c r="D243" s="177"/>
      <c r="E243" s="177"/>
      <c r="F243" s="177"/>
      <c r="G243" s="239" t="n">
        <v>6</v>
      </c>
      <c r="H243" s="24"/>
      <c r="I243" s="24"/>
      <c r="J243" s="240" t="n">
        <v>0.08</v>
      </c>
      <c r="K243" s="299" t="n">
        <f aca="false">I243+I243*J243</f>
        <v>0</v>
      </c>
      <c r="L243" s="239"/>
    </row>
    <row r="244" customFormat="false" ht="55" hidden="false" customHeight="true" outlineLevel="0" collapsed="false">
      <c r="A244" s="239" t="s">
        <v>39</v>
      </c>
      <c r="B244" s="177" t="s">
        <v>273</v>
      </c>
      <c r="C244" s="177"/>
      <c r="D244" s="177"/>
      <c r="E244" s="177"/>
      <c r="F244" s="177"/>
      <c r="G244" s="239" t="n">
        <v>6</v>
      </c>
      <c r="H244" s="24"/>
      <c r="I244" s="24"/>
      <c r="J244" s="240" t="n">
        <v>0.08</v>
      </c>
      <c r="K244" s="299" t="n">
        <f aca="false">I244+I244*J244</f>
        <v>0</v>
      </c>
      <c r="L244" s="239"/>
    </row>
    <row r="245" customFormat="false" ht="50.5" hidden="false" customHeight="true" outlineLevel="0" collapsed="false">
      <c r="A245" s="300" t="s">
        <v>41</v>
      </c>
      <c r="B245" s="177" t="s">
        <v>274</v>
      </c>
      <c r="C245" s="177"/>
      <c r="D245" s="177"/>
      <c r="E245" s="177"/>
      <c r="F245" s="177"/>
      <c r="G245" s="239" t="n">
        <v>50</v>
      </c>
      <c r="H245" s="24"/>
      <c r="I245" s="24"/>
      <c r="J245" s="240" t="n">
        <v>0.08</v>
      </c>
      <c r="K245" s="299" t="n">
        <f aca="false">I245+I245*J245</f>
        <v>0</v>
      </c>
      <c r="L245" s="239"/>
    </row>
    <row r="246" customFormat="false" ht="60.5" hidden="false" customHeight="true" outlineLevel="0" collapsed="false">
      <c r="A246" s="239" t="s">
        <v>43</v>
      </c>
      <c r="B246" s="177" t="s">
        <v>275</v>
      </c>
      <c r="C246" s="177"/>
      <c r="D246" s="177"/>
      <c r="E246" s="177"/>
      <c r="F246" s="177"/>
      <c r="G246" s="239" t="n">
        <v>100</v>
      </c>
      <c r="H246" s="24"/>
      <c r="I246" s="24"/>
      <c r="J246" s="240" t="n">
        <v>0.08</v>
      </c>
      <c r="K246" s="299" t="n">
        <f aca="false">I246+I246*J246</f>
        <v>0</v>
      </c>
      <c r="L246" s="239"/>
    </row>
    <row r="247" customFormat="false" ht="94" hidden="false" customHeight="true" outlineLevel="0" collapsed="false">
      <c r="A247" s="300" t="s">
        <v>45</v>
      </c>
      <c r="B247" s="177" t="s">
        <v>276</v>
      </c>
      <c r="C247" s="177"/>
      <c r="D247" s="177"/>
      <c r="E247" s="177"/>
      <c r="F247" s="177"/>
      <c r="G247" s="239" t="n">
        <v>6</v>
      </c>
      <c r="H247" s="24"/>
      <c r="I247" s="24"/>
      <c r="J247" s="240" t="n">
        <v>0.08</v>
      </c>
      <c r="K247" s="299" t="n">
        <f aca="false">I247+I247*J247</f>
        <v>0</v>
      </c>
      <c r="L247" s="239"/>
    </row>
    <row r="248" customFormat="false" ht="105.5" hidden="false" customHeight="true" outlineLevel="0" collapsed="false">
      <c r="A248" s="239" t="s">
        <v>46</v>
      </c>
      <c r="B248" s="177" t="s">
        <v>277</v>
      </c>
      <c r="C248" s="177"/>
      <c r="D248" s="177"/>
      <c r="E248" s="177"/>
      <c r="F248" s="177"/>
      <c r="G248" s="304" t="n">
        <v>12</v>
      </c>
      <c r="H248" s="24"/>
      <c r="I248" s="24"/>
      <c r="J248" s="240" t="n">
        <v>0.08</v>
      </c>
      <c r="K248" s="299" t="n">
        <f aca="false">I248+I248*J248</f>
        <v>0</v>
      </c>
      <c r="L248" s="95"/>
    </row>
    <row r="249" customFormat="false" ht="105.5" hidden="false" customHeight="true" outlineLevel="0" collapsed="false">
      <c r="A249" s="239" t="s">
        <v>47</v>
      </c>
      <c r="B249" s="177" t="s">
        <v>278</v>
      </c>
      <c r="C249" s="177"/>
      <c r="D249" s="177"/>
      <c r="E249" s="177"/>
      <c r="F249" s="177"/>
      <c r="G249" s="95" t="n">
        <v>5</v>
      </c>
      <c r="H249" s="24"/>
      <c r="I249" s="24"/>
      <c r="J249" s="240" t="n">
        <v>0.08</v>
      </c>
      <c r="K249" s="299" t="n">
        <f aca="false">I249+I249*J249</f>
        <v>0</v>
      </c>
      <c r="L249" s="95"/>
    </row>
    <row r="250" customFormat="false" ht="11.5" hidden="false" customHeight="false" outlineLevel="0" collapsed="false">
      <c r="A250" s="305" t="s">
        <v>126</v>
      </c>
      <c r="B250" s="305"/>
      <c r="C250" s="305"/>
      <c r="D250" s="305"/>
      <c r="E250" s="305"/>
      <c r="F250" s="305"/>
      <c r="G250" s="305"/>
      <c r="H250" s="305"/>
      <c r="I250" s="125" t="n">
        <f aca="false">SUM(I234:I249)</f>
        <v>0</v>
      </c>
      <c r="J250" s="125" t="n">
        <f aca="false">I250*8%</f>
        <v>0</v>
      </c>
      <c r="K250" s="220" t="n">
        <f aca="false">SUM(K234:K249)</f>
        <v>0</v>
      </c>
      <c r="L250" s="159"/>
      <c r="M250" s="65"/>
    </row>
    <row r="251" customFormat="false" ht="11.5" hidden="false" customHeight="false" outlineLevel="0" collapsed="false">
      <c r="A251" s="306"/>
      <c r="B251" s="306"/>
      <c r="C251" s="306"/>
      <c r="D251" s="306"/>
      <c r="E251" s="306"/>
      <c r="F251" s="306"/>
      <c r="G251" s="306"/>
      <c r="H251" s="306"/>
      <c r="I251" s="307"/>
      <c r="J251" s="308"/>
      <c r="K251" s="309"/>
      <c r="L251" s="241"/>
    </row>
    <row r="252" customFormat="false" ht="11.5" hidden="false" customHeight="false" outlineLevel="0" collapsed="false">
      <c r="A252" s="306"/>
      <c r="B252" s="306"/>
      <c r="C252" s="306"/>
      <c r="D252" s="306"/>
      <c r="E252" s="306"/>
      <c r="F252" s="306"/>
      <c r="G252" s="306"/>
      <c r="H252" s="306"/>
      <c r="I252" s="307"/>
      <c r="J252" s="308"/>
      <c r="K252" s="309"/>
      <c r="L252" s="241"/>
    </row>
    <row r="253" customFormat="false" ht="11.5" hidden="false" customHeight="false" outlineLevel="0" collapsed="false">
      <c r="A253" s="306"/>
      <c r="B253" s="306"/>
      <c r="C253" s="306"/>
      <c r="D253" s="306"/>
      <c r="E253" s="306"/>
      <c r="F253" s="306"/>
      <c r="G253" s="306"/>
      <c r="H253" s="306"/>
      <c r="I253" s="307"/>
      <c r="J253" s="308"/>
      <c r="K253" s="309"/>
      <c r="L253" s="241"/>
    </row>
    <row r="254" customFormat="false" ht="23" hidden="false" customHeight="true" outlineLevel="0" collapsed="false">
      <c r="A254" s="204" t="s">
        <v>279</v>
      </c>
      <c r="B254" s="204"/>
    </row>
    <row r="255" customFormat="false" ht="18.5" hidden="false" customHeight="true" outlineLevel="0" collapsed="false">
      <c r="A255" s="72" t="s">
        <v>280</v>
      </c>
      <c r="B255" s="72"/>
      <c r="C255" s="72"/>
      <c r="D255" s="72"/>
      <c r="E255" s="72"/>
      <c r="F255" s="72"/>
      <c r="G255" s="72"/>
      <c r="H255" s="72"/>
      <c r="I255" s="72"/>
      <c r="J255" s="72"/>
      <c r="K255" s="72"/>
      <c r="L255" s="72"/>
    </row>
    <row r="256" customFormat="false" ht="47" hidden="false" customHeight="true" outlineLevel="0" collapsed="false">
      <c r="A256" s="132" t="s">
        <v>5</v>
      </c>
      <c r="B256" s="192" t="s">
        <v>6</v>
      </c>
      <c r="C256" s="192"/>
      <c r="D256" s="192"/>
      <c r="E256" s="192" t="s">
        <v>184</v>
      </c>
      <c r="F256" s="136" t="s">
        <v>281</v>
      </c>
      <c r="G256" s="136" t="s">
        <v>282</v>
      </c>
      <c r="H256" s="136" t="s">
        <v>283</v>
      </c>
      <c r="I256" s="136" t="s">
        <v>13</v>
      </c>
      <c r="J256" s="138" t="s">
        <v>14</v>
      </c>
      <c r="K256" s="136" t="s">
        <v>15</v>
      </c>
      <c r="L256" s="134" t="s">
        <v>16</v>
      </c>
    </row>
    <row r="257" customFormat="false" ht="48.5" hidden="false" customHeight="true" outlineLevel="0" collapsed="false">
      <c r="A257" s="108" t="s">
        <v>17</v>
      </c>
      <c r="B257" s="177" t="s">
        <v>284</v>
      </c>
      <c r="C257" s="177"/>
      <c r="D257" s="177"/>
      <c r="E257" s="95" t="s">
        <v>285</v>
      </c>
      <c r="F257" s="239" t="n">
        <v>1</v>
      </c>
      <c r="G257" s="239" t="n">
        <v>5</v>
      </c>
      <c r="H257" s="24" t="n">
        <v>0</v>
      </c>
      <c r="I257" s="24" t="n">
        <f aca="false">H257*G257</f>
        <v>0</v>
      </c>
      <c r="J257" s="240" t="n">
        <v>0.08</v>
      </c>
      <c r="K257" s="299" t="n">
        <f aca="false">I257+I257*J257</f>
        <v>0</v>
      </c>
      <c r="L257" s="239"/>
    </row>
    <row r="258" customFormat="false" ht="62" hidden="false" customHeight="true" outlineLevel="0" collapsed="false">
      <c r="A258" s="108" t="s">
        <v>23</v>
      </c>
      <c r="B258" s="177" t="s">
        <v>286</v>
      </c>
      <c r="C258" s="177"/>
      <c r="D258" s="177"/>
      <c r="E258" s="95" t="s">
        <v>287</v>
      </c>
      <c r="F258" s="239" t="n">
        <v>1</v>
      </c>
      <c r="G258" s="239" t="n">
        <v>5</v>
      </c>
      <c r="H258" s="24"/>
      <c r="I258" s="24" t="n">
        <f aca="false">H258*G258</f>
        <v>0</v>
      </c>
      <c r="J258" s="240" t="n">
        <v>0.08</v>
      </c>
      <c r="K258" s="299" t="n">
        <f aca="false">I258+I258*J258</f>
        <v>0</v>
      </c>
      <c r="L258" s="108"/>
    </row>
    <row r="259" customFormat="false" ht="62" hidden="false" customHeight="true" outlineLevel="0" collapsed="false">
      <c r="A259" s="108" t="s">
        <v>25</v>
      </c>
      <c r="B259" s="310" t="s">
        <v>288</v>
      </c>
      <c r="C259" s="310"/>
      <c r="D259" s="310"/>
      <c r="E259" s="311" t="s">
        <v>289</v>
      </c>
      <c r="F259" s="312" t="s">
        <v>205</v>
      </c>
      <c r="G259" s="313" t="n">
        <v>6</v>
      </c>
      <c r="H259" s="314"/>
      <c r="I259" s="24" t="n">
        <f aca="false">H259*G259</f>
        <v>0</v>
      </c>
      <c r="J259" s="240" t="n">
        <v>0.08</v>
      </c>
      <c r="K259" s="299" t="n">
        <f aca="false">I259+I259*J259</f>
        <v>0</v>
      </c>
      <c r="L259" s="108"/>
    </row>
    <row r="260" customFormat="false" ht="62" hidden="false" customHeight="true" outlineLevel="0" collapsed="false">
      <c r="A260" s="108" t="s">
        <v>27</v>
      </c>
      <c r="B260" s="310" t="s">
        <v>290</v>
      </c>
      <c r="C260" s="310"/>
      <c r="D260" s="310"/>
      <c r="E260" s="311" t="s">
        <v>291</v>
      </c>
      <c r="F260" s="312" t="s">
        <v>205</v>
      </c>
      <c r="G260" s="315" t="n">
        <v>6</v>
      </c>
      <c r="H260" s="314"/>
      <c r="I260" s="24" t="n">
        <f aca="false">H260*G260</f>
        <v>0</v>
      </c>
      <c r="J260" s="240" t="n">
        <v>0.08</v>
      </c>
      <c r="K260" s="299" t="n">
        <f aca="false">I260+I260*J260</f>
        <v>0</v>
      </c>
      <c r="L260" s="108"/>
    </row>
    <row r="261" customFormat="false" ht="62" hidden="false" customHeight="true" outlineLevel="0" collapsed="false">
      <c r="A261" s="108" t="s">
        <v>30</v>
      </c>
      <c r="B261" s="310" t="s">
        <v>292</v>
      </c>
      <c r="C261" s="310"/>
      <c r="D261" s="310"/>
      <c r="E261" s="311" t="s">
        <v>293</v>
      </c>
      <c r="F261" s="312" t="s">
        <v>205</v>
      </c>
      <c r="G261" s="315" t="n">
        <v>6</v>
      </c>
      <c r="H261" s="314"/>
      <c r="I261" s="24" t="n">
        <f aca="false">H261*G261</f>
        <v>0</v>
      </c>
      <c r="J261" s="240" t="n">
        <v>0.08</v>
      </c>
      <c r="K261" s="299" t="n">
        <f aca="false">I261+I261*J261</f>
        <v>0</v>
      </c>
      <c r="L261" s="108"/>
    </row>
    <row r="262" customFormat="false" ht="62" hidden="false" customHeight="true" outlineLevel="0" collapsed="false">
      <c r="A262" s="108" t="s">
        <v>31</v>
      </c>
      <c r="B262" s="310" t="s">
        <v>294</v>
      </c>
      <c r="C262" s="310"/>
      <c r="D262" s="310"/>
      <c r="E262" s="311" t="s">
        <v>295</v>
      </c>
      <c r="F262" s="312" t="s">
        <v>205</v>
      </c>
      <c r="G262" s="315" t="n">
        <v>6</v>
      </c>
      <c r="H262" s="314"/>
      <c r="I262" s="24" t="n">
        <f aca="false">H262*G262</f>
        <v>0</v>
      </c>
      <c r="J262" s="240" t="n">
        <v>0.08</v>
      </c>
      <c r="K262" s="299" t="n">
        <f aca="false">I262+I262*J262</f>
        <v>0</v>
      </c>
      <c r="L262" s="108"/>
    </row>
    <row r="263" customFormat="false" ht="62" hidden="false" customHeight="true" outlineLevel="0" collapsed="false">
      <c r="A263" s="108" t="s">
        <v>33</v>
      </c>
      <c r="B263" s="310" t="s">
        <v>296</v>
      </c>
      <c r="C263" s="310"/>
      <c r="D263" s="310"/>
      <c r="E263" s="311" t="s">
        <v>297</v>
      </c>
      <c r="F263" s="312" t="s">
        <v>205</v>
      </c>
      <c r="G263" s="315" t="n">
        <v>6</v>
      </c>
      <c r="H263" s="314"/>
      <c r="I263" s="24" t="n">
        <f aca="false">H263*G263</f>
        <v>0</v>
      </c>
      <c r="J263" s="240" t="n">
        <v>0.08</v>
      </c>
      <c r="K263" s="299" t="n">
        <f aca="false">I263+I263*J263</f>
        <v>0</v>
      </c>
      <c r="L263" s="108"/>
    </row>
    <row r="264" customFormat="false" ht="62" hidden="false" customHeight="true" outlineLevel="0" collapsed="false">
      <c r="A264" s="108" t="s">
        <v>35</v>
      </c>
      <c r="B264" s="310" t="s">
        <v>298</v>
      </c>
      <c r="C264" s="310"/>
      <c r="D264" s="310"/>
      <c r="E264" s="311" t="s">
        <v>299</v>
      </c>
      <c r="F264" s="312" t="s">
        <v>205</v>
      </c>
      <c r="G264" s="315" t="n">
        <v>6</v>
      </c>
      <c r="H264" s="314"/>
      <c r="I264" s="24" t="n">
        <f aca="false">H264*G264</f>
        <v>0</v>
      </c>
      <c r="J264" s="240" t="n">
        <v>0.08</v>
      </c>
      <c r="K264" s="299" t="n">
        <f aca="false">I264+I264*J264</f>
        <v>0</v>
      </c>
      <c r="L264" s="108"/>
    </row>
    <row r="265" customFormat="false" ht="62" hidden="false" customHeight="true" outlineLevel="0" collapsed="false">
      <c r="A265" s="108" t="s">
        <v>36</v>
      </c>
      <c r="B265" s="310" t="s">
        <v>300</v>
      </c>
      <c r="C265" s="310"/>
      <c r="D265" s="310"/>
      <c r="E265" s="311" t="s">
        <v>301</v>
      </c>
      <c r="F265" s="312" t="s">
        <v>205</v>
      </c>
      <c r="G265" s="315" t="n">
        <v>3</v>
      </c>
      <c r="H265" s="314"/>
      <c r="I265" s="24" t="n">
        <f aca="false">H265*G265</f>
        <v>0</v>
      </c>
      <c r="J265" s="240" t="n">
        <v>0.08</v>
      </c>
      <c r="K265" s="299" t="n">
        <f aca="false">I265+I265*J265</f>
        <v>0</v>
      </c>
      <c r="L265" s="108"/>
    </row>
    <row r="266" customFormat="false" ht="11.5" hidden="false" customHeight="false" outlineLevel="0" collapsed="false">
      <c r="A266" s="316" t="s">
        <v>126</v>
      </c>
      <c r="B266" s="316"/>
      <c r="C266" s="316"/>
      <c r="D266" s="316"/>
      <c r="E266" s="316"/>
      <c r="F266" s="316"/>
      <c r="G266" s="316"/>
      <c r="H266" s="316"/>
      <c r="I266" s="125" t="n">
        <f aca="false">SUM(I257:I265)</f>
        <v>0</v>
      </c>
      <c r="J266" s="125" t="n">
        <f aca="false">I266*J265</f>
        <v>0</v>
      </c>
      <c r="K266" s="220" t="n">
        <f aca="false">SUM(K257:K265)</f>
        <v>0</v>
      </c>
      <c r="L266" s="159"/>
    </row>
    <row r="267" customFormat="false" ht="11.5" hidden="false" customHeight="false" outlineLevel="0" collapsed="false">
      <c r="A267" s="317"/>
      <c r="B267" s="317"/>
      <c r="C267" s="317"/>
      <c r="D267" s="317"/>
      <c r="E267" s="317"/>
      <c r="F267" s="317"/>
      <c r="G267" s="317"/>
      <c r="H267" s="317"/>
      <c r="I267" s="307"/>
      <c r="J267" s="307"/>
      <c r="K267" s="309"/>
      <c r="L267" s="241"/>
    </row>
    <row r="268" customFormat="false" ht="11.5" hidden="false" customHeight="false" outlineLevel="0" collapsed="false">
      <c r="A268" s="317"/>
      <c r="B268" s="317"/>
      <c r="C268" s="317"/>
      <c r="D268" s="317"/>
      <c r="E268" s="317"/>
      <c r="F268" s="317"/>
      <c r="G268" s="317"/>
      <c r="H268" s="317"/>
      <c r="I268" s="307"/>
      <c r="J268" s="307"/>
      <c r="K268" s="309"/>
      <c r="L268" s="241"/>
    </row>
    <row r="269" customFormat="false" ht="14" hidden="false" customHeight="false" outlineLevel="0" collapsed="false">
      <c r="A269" s="318" t="s">
        <v>302</v>
      </c>
      <c r="B269" s="318"/>
      <c r="C269" s="319"/>
      <c r="D269" s="319"/>
      <c r="E269" s="319"/>
      <c r="F269" s="319"/>
      <c r="G269" s="319"/>
      <c r="H269" s="319"/>
      <c r="I269" s="319"/>
      <c r="J269" s="319"/>
      <c r="K269" s="319"/>
      <c r="L269" s="319"/>
      <c r="M269" s="319"/>
      <c r="N269" s="319"/>
    </row>
    <row r="270" customFormat="false" ht="13.5" hidden="false" customHeight="true" outlineLevel="0" collapsed="false">
      <c r="A270" s="320" t="s">
        <v>303</v>
      </c>
      <c r="B270" s="320"/>
      <c r="C270" s="320"/>
      <c r="D270" s="320"/>
      <c r="E270" s="320"/>
      <c r="F270" s="320"/>
      <c r="G270" s="320"/>
      <c r="H270" s="320"/>
      <c r="I270" s="320"/>
      <c r="J270" s="320"/>
      <c r="K270" s="320"/>
      <c r="L270" s="320"/>
      <c r="M270" s="320"/>
      <c r="N270" s="320"/>
    </row>
    <row r="271" customFormat="false" ht="45" hidden="false" customHeight="true" outlineLevel="0" collapsed="false">
      <c r="A271" s="321" t="s">
        <v>5</v>
      </c>
      <c r="B271" s="322" t="s">
        <v>6</v>
      </c>
      <c r="C271" s="322"/>
      <c r="D271" s="322"/>
      <c r="E271" s="322"/>
      <c r="F271" s="323" t="s">
        <v>304</v>
      </c>
      <c r="G271" s="324" t="s">
        <v>245</v>
      </c>
      <c r="H271" s="324" t="s">
        <v>305</v>
      </c>
      <c r="I271" s="324" t="s">
        <v>13</v>
      </c>
      <c r="J271" s="325" t="s">
        <v>306</v>
      </c>
      <c r="K271" s="326" t="s">
        <v>14</v>
      </c>
      <c r="L271" s="324" t="s">
        <v>15</v>
      </c>
      <c r="M271" s="325" t="s">
        <v>16</v>
      </c>
      <c r="N271" s="327" t="s">
        <v>228</v>
      </c>
    </row>
    <row r="272" customFormat="false" ht="34.5" hidden="false" customHeight="true" outlineLevel="0" collapsed="false">
      <c r="A272" s="328" t="n">
        <v>1</v>
      </c>
      <c r="B272" s="329" t="s">
        <v>307</v>
      </c>
      <c r="C272" s="329"/>
      <c r="D272" s="329"/>
      <c r="E272" s="329"/>
      <c r="F272" s="330" t="n">
        <v>12</v>
      </c>
      <c r="G272" s="331" t="n">
        <v>8</v>
      </c>
      <c r="H272" s="98" t="n">
        <v>0</v>
      </c>
      <c r="I272" s="332" t="n">
        <f aca="false">H272*G272</f>
        <v>0</v>
      </c>
      <c r="J272" s="332" t="n">
        <f aca="false">L272-I272</f>
        <v>0</v>
      </c>
      <c r="K272" s="333" t="n">
        <v>0.08</v>
      </c>
      <c r="L272" s="334"/>
      <c r="M272" s="335"/>
      <c r="N272" s="335"/>
    </row>
    <row r="273" customFormat="false" ht="18" hidden="false" customHeight="true" outlineLevel="0" collapsed="false">
      <c r="A273" s="336" t="s">
        <v>126</v>
      </c>
      <c r="B273" s="336"/>
      <c r="C273" s="336"/>
      <c r="D273" s="336"/>
      <c r="E273" s="336"/>
      <c r="F273" s="336"/>
      <c r="G273" s="336"/>
      <c r="H273" s="336"/>
      <c r="I273" s="125" t="n">
        <f aca="false">SUM(I272)</f>
        <v>0</v>
      </c>
      <c r="J273" s="125" t="n">
        <f aca="false">SUM(J272)</f>
        <v>0</v>
      </c>
      <c r="K273" s="337"/>
      <c r="L273" s="338"/>
      <c r="M273" s="159"/>
      <c r="N273" s="159"/>
    </row>
    <row r="274" customFormat="false" ht="11.5" hidden="false" customHeight="false" outlineLevel="0" collapsed="false">
      <c r="A274" s="339" t="s">
        <v>308</v>
      </c>
      <c r="B274" s="339"/>
      <c r="C274" s="339"/>
      <c r="D274" s="339"/>
      <c r="E274" s="339"/>
      <c r="F274" s="339"/>
      <c r="G274" s="339"/>
      <c r="H274" s="340"/>
      <c r="I274" s="340"/>
      <c r="J274" s="340"/>
      <c r="K274" s="340"/>
      <c r="L274" s="341"/>
      <c r="M274" s="342"/>
      <c r="N274" s="342"/>
    </row>
    <row r="275" customFormat="false" ht="11.5" hidden="false" customHeight="true" outlineLevel="0" collapsed="false">
      <c r="A275" s="66" t="s">
        <v>309</v>
      </c>
      <c r="B275" s="66"/>
      <c r="C275" s="66"/>
      <c r="D275" s="66"/>
      <c r="E275" s="66"/>
      <c r="F275" s="66"/>
      <c r="G275" s="66"/>
      <c r="H275" s="66"/>
      <c r="I275" s="66"/>
      <c r="J275" s="66"/>
      <c r="K275" s="66"/>
      <c r="L275" s="66"/>
      <c r="M275" s="66"/>
      <c r="N275" s="66"/>
    </row>
    <row r="276" customFormat="false" ht="11.5" hidden="false" customHeight="false" outlineLevel="0" collapsed="false">
      <c r="A276" s="66"/>
      <c r="B276" s="66"/>
      <c r="C276" s="66"/>
      <c r="D276" s="66"/>
      <c r="E276" s="66"/>
      <c r="F276" s="66"/>
      <c r="G276" s="66"/>
      <c r="H276" s="66"/>
      <c r="I276" s="66"/>
      <c r="J276" s="66"/>
      <c r="K276" s="66"/>
      <c r="L276" s="66"/>
      <c r="M276" s="66"/>
      <c r="N276" s="66"/>
    </row>
    <row r="277" customFormat="false" ht="26" hidden="false" customHeight="true" outlineLevel="0" collapsed="false">
      <c r="A277" s="66"/>
      <c r="B277" s="66"/>
      <c r="C277" s="66"/>
      <c r="D277" s="66"/>
      <c r="E277" s="66"/>
      <c r="F277" s="66"/>
      <c r="G277" s="66"/>
      <c r="H277" s="66"/>
      <c r="I277" s="66"/>
      <c r="J277" s="66"/>
      <c r="K277" s="66"/>
      <c r="L277" s="66"/>
      <c r="M277" s="66"/>
      <c r="N277" s="66"/>
    </row>
    <row r="278" customFormat="false" ht="11.5" hidden="false" customHeight="false" outlineLevel="0" collapsed="false">
      <c r="A278" s="317"/>
      <c r="B278" s="317"/>
      <c r="C278" s="317"/>
      <c r="D278" s="317"/>
      <c r="E278" s="317"/>
      <c r="F278" s="317"/>
      <c r="G278" s="317"/>
      <c r="H278" s="317"/>
      <c r="I278" s="307"/>
      <c r="J278" s="307"/>
      <c r="K278" s="309"/>
      <c r="L278" s="241"/>
    </row>
    <row r="279" customFormat="false" ht="21.5" hidden="false" customHeight="true" outlineLevel="0" collapsed="false">
      <c r="A279" s="204" t="s">
        <v>310</v>
      </c>
      <c r="B279" s="204"/>
    </row>
    <row r="280" customFormat="false" ht="18.5" hidden="false" customHeight="true" outlineLevel="0" collapsed="false">
      <c r="A280" s="286" t="s">
        <v>311</v>
      </c>
      <c r="B280" s="286"/>
      <c r="C280" s="286"/>
      <c r="D280" s="286"/>
      <c r="E280" s="286"/>
      <c r="F280" s="286"/>
      <c r="G280" s="286"/>
      <c r="H280" s="286"/>
      <c r="I280" s="286"/>
      <c r="J280" s="286"/>
      <c r="K280" s="286"/>
      <c r="L280" s="286"/>
    </row>
    <row r="281" customFormat="false" ht="38" hidden="false" customHeight="true" outlineLevel="0" collapsed="false">
      <c r="A281" s="132" t="s">
        <v>5</v>
      </c>
      <c r="B281" s="192" t="s">
        <v>6</v>
      </c>
      <c r="C281" s="192"/>
      <c r="D281" s="192"/>
      <c r="E281" s="192"/>
      <c r="F281" s="192"/>
      <c r="G281" s="136" t="s">
        <v>312</v>
      </c>
      <c r="H281" s="136" t="s">
        <v>247</v>
      </c>
      <c r="I281" s="136" t="s">
        <v>13</v>
      </c>
      <c r="J281" s="138" t="s">
        <v>14</v>
      </c>
      <c r="K281" s="136" t="s">
        <v>15</v>
      </c>
      <c r="L281" s="134" t="s">
        <v>16</v>
      </c>
    </row>
    <row r="282" customFormat="false" ht="30.5" hidden="false" customHeight="true" outlineLevel="0" collapsed="false">
      <c r="A282" s="108" t="n">
        <v>1</v>
      </c>
      <c r="B282" s="177" t="s">
        <v>313</v>
      </c>
      <c r="C282" s="177"/>
      <c r="D282" s="177"/>
      <c r="E282" s="177"/>
      <c r="F282" s="177"/>
      <c r="G282" s="239" t="n">
        <v>20</v>
      </c>
      <c r="H282" s="24" t="n">
        <v>0</v>
      </c>
      <c r="I282" s="24" t="n">
        <f aca="false">G282*H282</f>
        <v>0</v>
      </c>
      <c r="J282" s="240" t="n">
        <v>0.08</v>
      </c>
      <c r="K282" s="299" t="n">
        <f aca="false">I282+I282*J282</f>
        <v>0</v>
      </c>
      <c r="L282" s="239"/>
    </row>
    <row r="283" customFormat="false" ht="28.5" hidden="false" customHeight="true" outlineLevel="0" collapsed="false">
      <c r="A283" s="108" t="n">
        <v>2</v>
      </c>
      <c r="B283" s="177" t="s">
        <v>314</v>
      </c>
      <c r="C283" s="177"/>
      <c r="D283" s="177"/>
      <c r="E283" s="177"/>
      <c r="F283" s="177"/>
      <c r="G283" s="239" t="n">
        <v>20</v>
      </c>
      <c r="H283" s="24"/>
      <c r="I283" s="24" t="n">
        <f aca="false">G283*H283</f>
        <v>0</v>
      </c>
      <c r="J283" s="240" t="n">
        <v>0.08</v>
      </c>
      <c r="K283" s="299" t="n">
        <f aca="false">I283+I283*J283</f>
        <v>0</v>
      </c>
      <c r="L283" s="239"/>
    </row>
    <row r="284" customFormat="false" ht="29.5" hidden="false" customHeight="true" outlineLevel="0" collapsed="false">
      <c r="A284" s="108" t="n">
        <v>3</v>
      </c>
      <c r="B284" s="177" t="s">
        <v>315</v>
      </c>
      <c r="C284" s="177"/>
      <c r="D284" s="177"/>
      <c r="E284" s="177"/>
      <c r="F284" s="177"/>
      <c r="G284" s="239" t="n">
        <v>15</v>
      </c>
      <c r="H284" s="24"/>
      <c r="I284" s="24" t="n">
        <f aca="false">G284*H284</f>
        <v>0</v>
      </c>
      <c r="J284" s="240" t="n">
        <v>0.08</v>
      </c>
      <c r="K284" s="299" t="n">
        <f aca="false">I284+I284*J284</f>
        <v>0</v>
      </c>
      <c r="L284" s="239"/>
    </row>
    <row r="285" customFormat="false" ht="29.5" hidden="false" customHeight="true" outlineLevel="0" collapsed="false">
      <c r="A285" s="108" t="n">
        <v>4</v>
      </c>
      <c r="B285" s="177" t="s">
        <v>316</v>
      </c>
      <c r="C285" s="177"/>
      <c r="D285" s="177"/>
      <c r="E285" s="177"/>
      <c r="F285" s="177"/>
      <c r="G285" s="239" t="n">
        <v>40</v>
      </c>
      <c r="H285" s="24"/>
      <c r="I285" s="24" t="n">
        <f aca="false">G285*H285</f>
        <v>0</v>
      </c>
      <c r="J285" s="240" t="n">
        <v>0.08</v>
      </c>
      <c r="K285" s="299" t="n">
        <f aca="false">I285+I285*J285</f>
        <v>0</v>
      </c>
      <c r="L285" s="239"/>
    </row>
    <row r="286" customFormat="false" ht="31.5" hidden="false" customHeight="true" outlineLevel="0" collapsed="false">
      <c r="A286" s="93" t="n">
        <v>5</v>
      </c>
      <c r="B286" s="343" t="s">
        <v>317</v>
      </c>
      <c r="C286" s="343"/>
      <c r="D286" s="343"/>
      <c r="E286" s="343"/>
      <c r="F286" s="343"/>
      <c r="G286" s="300" t="n">
        <v>50</v>
      </c>
      <c r="H286" s="301"/>
      <c r="I286" s="24" t="n">
        <f aca="false">G286*H286</f>
        <v>0</v>
      </c>
      <c r="J286" s="240" t="n">
        <v>0.08</v>
      </c>
      <c r="K286" s="299" t="n">
        <f aca="false">I286+I286*J286</f>
        <v>0</v>
      </c>
      <c r="L286" s="300"/>
    </row>
    <row r="287" customFormat="false" ht="42" hidden="false" customHeight="true" outlineLevel="0" collapsed="false">
      <c r="A287" s="93" t="n">
        <v>6</v>
      </c>
      <c r="B287" s="343" t="s">
        <v>318</v>
      </c>
      <c r="C287" s="343"/>
      <c r="D287" s="343"/>
      <c r="E287" s="343"/>
      <c r="F287" s="343"/>
      <c r="G287" s="300" t="n">
        <v>200</v>
      </c>
      <c r="H287" s="301"/>
      <c r="I287" s="24" t="n">
        <f aca="false">G287*H287</f>
        <v>0</v>
      </c>
      <c r="J287" s="240" t="n">
        <v>0.08</v>
      </c>
      <c r="K287" s="299" t="n">
        <f aca="false">I287+I287*J287</f>
        <v>0</v>
      </c>
      <c r="L287" s="300"/>
    </row>
    <row r="288" customFormat="false" ht="123.5" hidden="false" customHeight="true" outlineLevel="0" collapsed="false">
      <c r="A288" s="108" t="n">
        <v>7</v>
      </c>
      <c r="B288" s="177" t="s">
        <v>319</v>
      </c>
      <c r="C288" s="177"/>
      <c r="D288" s="177"/>
      <c r="E288" s="177"/>
      <c r="F288" s="177"/>
      <c r="G288" s="239" t="n">
        <v>15</v>
      </c>
      <c r="H288" s="24"/>
      <c r="I288" s="24" t="n">
        <f aca="false">G288*H288</f>
        <v>0</v>
      </c>
      <c r="J288" s="240" t="n">
        <v>0.08</v>
      </c>
      <c r="K288" s="299" t="n">
        <f aca="false">I288+I288*J288</f>
        <v>0</v>
      </c>
      <c r="L288" s="239"/>
    </row>
    <row r="289" customFormat="false" ht="27.5" hidden="false" customHeight="true" outlineLevel="0" collapsed="false">
      <c r="A289" s="108" t="n">
        <v>8</v>
      </c>
      <c r="B289" s="177" t="s">
        <v>320</v>
      </c>
      <c r="C289" s="177"/>
      <c r="D289" s="177"/>
      <c r="E289" s="177"/>
      <c r="F289" s="177"/>
      <c r="G289" s="239" t="n">
        <v>15</v>
      </c>
      <c r="H289" s="24"/>
      <c r="I289" s="24" t="n">
        <f aca="false">G289*H289</f>
        <v>0</v>
      </c>
      <c r="J289" s="240" t="n">
        <v>0.08</v>
      </c>
      <c r="K289" s="299" t="n">
        <f aca="false">I289+I289*J289</f>
        <v>0</v>
      </c>
      <c r="L289" s="95"/>
    </row>
    <row r="290" customFormat="false" ht="25.5" hidden="false" customHeight="true" outlineLevel="0" collapsed="false">
      <c r="A290" s="108" t="n">
        <v>9</v>
      </c>
      <c r="B290" s="177" t="s">
        <v>321</v>
      </c>
      <c r="C290" s="177"/>
      <c r="D290" s="177"/>
      <c r="E290" s="177"/>
      <c r="F290" s="177"/>
      <c r="G290" s="239" t="n">
        <v>1</v>
      </c>
      <c r="H290" s="24"/>
      <c r="I290" s="24" t="n">
        <f aca="false">G290*H290</f>
        <v>0</v>
      </c>
      <c r="J290" s="240" t="n">
        <v>0.08</v>
      </c>
      <c r="K290" s="299" t="n">
        <f aca="false">I290+I290*J290</f>
        <v>0</v>
      </c>
      <c r="L290" s="239"/>
    </row>
    <row r="291" customFormat="false" ht="50.25" hidden="false" customHeight="true" outlineLevel="0" collapsed="false">
      <c r="A291" s="108" t="n">
        <v>10</v>
      </c>
      <c r="B291" s="177" t="s">
        <v>322</v>
      </c>
      <c r="C291" s="177"/>
      <c r="D291" s="177"/>
      <c r="E291" s="177"/>
      <c r="F291" s="177"/>
      <c r="G291" s="239" t="n">
        <v>1</v>
      </c>
      <c r="H291" s="24"/>
      <c r="I291" s="24" t="n">
        <f aca="false">G291*H291</f>
        <v>0</v>
      </c>
      <c r="J291" s="240" t="n">
        <v>0.08</v>
      </c>
      <c r="K291" s="299" t="n">
        <f aca="false">I291+I291*J291</f>
        <v>0</v>
      </c>
      <c r="L291" s="239"/>
    </row>
    <row r="292" customFormat="false" ht="61" hidden="false" customHeight="true" outlineLevel="0" collapsed="false">
      <c r="A292" s="108" t="n">
        <v>11</v>
      </c>
      <c r="B292" s="177" t="s">
        <v>323</v>
      </c>
      <c r="C292" s="177"/>
      <c r="D292" s="177"/>
      <c r="E292" s="177"/>
      <c r="F292" s="177"/>
      <c r="G292" s="239" t="n">
        <v>4</v>
      </c>
      <c r="H292" s="24"/>
      <c r="I292" s="24" t="n">
        <f aca="false">G292*H292</f>
        <v>0</v>
      </c>
      <c r="J292" s="240" t="n">
        <v>0.08</v>
      </c>
      <c r="K292" s="299" t="n">
        <f aca="false">I292+I292*J292</f>
        <v>0</v>
      </c>
      <c r="L292" s="95"/>
    </row>
    <row r="293" customFormat="false" ht="47.5" hidden="false" customHeight="true" outlineLevel="0" collapsed="false">
      <c r="A293" s="108" t="n">
        <v>12</v>
      </c>
      <c r="B293" s="177" t="s">
        <v>324</v>
      </c>
      <c r="C293" s="177"/>
      <c r="D293" s="177"/>
      <c r="E293" s="177"/>
      <c r="F293" s="177"/>
      <c r="G293" s="239" t="n">
        <v>10</v>
      </c>
      <c r="H293" s="24"/>
      <c r="I293" s="24" t="n">
        <f aca="false">G293*H293</f>
        <v>0</v>
      </c>
      <c r="J293" s="240" t="n">
        <v>0.08</v>
      </c>
      <c r="K293" s="299" t="n">
        <f aca="false">I293+I293*J293</f>
        <v>0</v>
      </c>
      <c r="L293" s="239"/>
    </row>
    <row r="294" customFormat="false" ht="41" hidden="false" customHeight="true" outlineLevel="0" collapsed="false">
      <c r="A294" s="108" t="n">
        <v>13</v>
      </c>
      <c r="B294" s="177" t="s">
        <v>325</v>
      </c>
      <c r="C294" s="177"/>
      <c r="D294" s="177"/>
      <c r="E294" s="177"/>
      <c r="F294" s="177"/>
      <c r="G294" s="239" t="n">
        <v>2</v>
      </c>
      <c r="H294" s="24"/>
      <c r="I294" s="24" t="n">
        <f aca="false">G294*H294</f>
        <v>0</v>
      </c>
      <c r="J294" s="240" t="n">
        <v>0.08</v>
      </c>
      <c r="K294" s="299" t="n">
        <f aca="false">I294+I294*J294</f>
        <v>0</v>
      </c>
      <c r="L294" s="239"/>
    </row>
    <row r="295" customFormat="false" ht="27.5" hidden="false" customHeight="true" outlineLevel="0" collapsed="false">
      <c r="A295" s="108" t="n">
        <v>14</v>
      </c>
      <c r="B295" s="177" t="s">
        <v>326</v>
      </c>
      <c r="C295" s="177"/>
      <c r="D295" s="177"/>
      <c r="E295" s="177"/>
      <c r="F295" s="177"/>
      <c r="G295" s="239" t="n">
        <v>150</v>
      </c>
      <c r="H295" s="24"/>
      <c r="I295" s="24" t="n">
        <f aca="false">G295*H295</f>
        <v>0</v>
      </c>
      <c r="J295" s="240" t="n">
        <v>0.08</v>
      </c>
      <c r="K295" s="299" t="n">
        <f aca="false">I295+I295*J295</f>
        <v>0</v>
      </c>
      <c r="L295" s="95"/>
    </row>
    <row r="296" customFormat="false" ht="34.5" hidden="false" customHeight="true" outlineLevel="0" collapsed="false">
      <c r="A296" s="108" t="n">
        <v>15</v>
      </c>
      <c r="B296" s="177" t="s">
        <v>327</v>
      </c>
      <c r="C296" s="177"/>
      <c r="D296" s="177"/>
      <c r="E296" s="177"/>
      <c r="F296" s="177"/>
      <c r="G296" s="239" t="n">
        <v>20</v>
      </c>
      <c r="H296" s="24"/>
      <c r="I296" s="24" t="n">
        <f aca="false">G296*H296</f>
        <v>0</v>
      </c>
      <c r="J296" s="240" t="n">
        <v>0.08</v>
      </c>
      <c r="K296" s="299" t="n">
        <f aca="false">I296+I296*J296</f>
        <v>0</v>
      </c>
      <c r="L296" s="239"/>
    </row>
    <row r="297" customFormat="false" ht="16.5" hidden="false" customHeight="true" outlineLevel="0" collapsed="false">
      <c r="A297" s="108" t="n">
        <v>16</v>
      </c>
      <c r="B297" s="177" t="s">
        <v>328</v>
      </c>
      <c r="C297" s="177"/>
      <c r="D297" s="177"/>
      <c r="E297" s="177"/>
      <c r="F297" s="177"/>
      <c r="G297" s="239" t="n">
        <v>6</v>
      </c>
      <c r="H297" s="24"/>
      <c r="I297" s="24" t="n">
        <f aca="false">G297*H297</f>
        <v>0</v>
      </c>
      <c r="J297" s="240" t="n">
        <v>0.08</v>
      </c>
      <c r="K297" s="299" t="n">
        <f aca="false">I297+I297*J297</f>
        <v>0</v>
      </c>
      <c r="L297" s="239"/>
    </row>
    <row r="298" customFormat="false" ht="28.5" hidden="false" customHeight="true" outlineLevel="0" collapsed="false">
      <c r="A298" s="108" t="n">
        <v>17</v>
      </c>
      <c r="B298" s="344" t="s">
        <v>329</v>
      </c>
      <c r="C298" s="344"/>
      <c r="D298" s="344"/>
      <c r="E298" s="344"/>
      <c r="F298" s="344"/>
      <c r="G298" s="300" t="n">
        <v>1</v>
      </c>
      <c r="H298" s="345"/>
      <c r="I298" s="24" t="n">
        <f aca="false">G298*H298</f>
        <v>0</v>
      </c>
      <c r="J298" s="240" t="n">
        <v>0.08</v>
      </c>
      <c r="K298" s="299" t="n">
        <f aca="false">I298+I298*J298</f>
        <v>0</v>
      </c>
      <c r="L298" s="300"/>
    </row>
    <row r="299" customFormat="false" ht="47.5" hidden="false" customHeight="true" outlineLevel="0" collapsed="false">
      <c r="A299" s="108" t="n">
        <v>18</v>
      </c>
      <c r="B299" s="343" t="s">
        <v>330</v>
      </c>
      <c r="C299" s="343"/>
      <c r="D299" s="343"/>
      <c r="E299" s="343"/>
      <c r="F299" s="343"/>
      <c r="G299" s="300" t="n">
        <v>2</v>
      </c>
      <c r="H299" s="301"/>
      <c r="I299" s="24" t="n">
        <f aca="false">G299*H299</f>
        <v>0</v>
      </c>
      <c r="J299" s="240" t="n">
        <v>0.08</v>
      </c>
      <c r="K299" s="299" t="n">
        <f aca="false">I299+I299*J299</f>
        <v>0</v>
      </c>
      <c r="L299" s="300"/>
    </row>
    <row r="300" customFormat="false" ht="16" hidden="false" customHeight="true" outlineLevel="0" collapsed="false">
      <c r="A300" s="305" t="s">
        <v>126</v>
      </c>
      <c r="B300" s="305"/>
      <c r="C300" s="305"/>
      <c r="D300" s="305"/>
      <c r="E300" s="305"/>
      <c r="F300" s="305"/>
      <c r="G300" s="305"/>
      <c r="H300" s="305"/>
      <c r="I300" s="125" t="n">
        <f aca="false">SUM(I282:I299)</f>
        <v>0</v>
      </c>
      <c r="J300" s="24" t="n">
        <f aca="false">I300*J299</f>
        <v>0</v>
      </c>
      <c r="K300" s="220" t="n">
        <f aca="false">SUM(K282:K299)</f>
        <v>0</v>
      </c>
      <c r="L300" s="159"/>
    </row>
    <row r="301" customFormat="false" ht="11.5" hidden="false" customHeight="false" outlineLevel="0" collapsed="false">
      <c r="A301" s="306"/>
      <c r="B301" s="306"/>
      <c r="C301" s="306"/>
      <c r="D301" s="306"/>
      <c r="E301" s="306"/>
      <c r="F301" s="306"/>
      <c r="G301" s="306"/>
      <c r="H301" s="306"/>
      <c r="I301" s="307"/>
      <c r="J301" s="244"/>
      <c r="K301" s="309"/>
      <c r="L301" s="241"/>
    </row>
    <row r="302" customFormat="false" ht="14" hidden="false" customHeight="false" outlineLevel="0" collapsed="false">
      <c r="A302" s="318" t="s">
        <v>331</v>
      </c>
      <c r="B302" s="318"/>
      <c r="C302" s="319"/>
      <c r="D302" s="319"/>
      <c r="E302" s="319"/>
      <c r="F302" s="319"/>
      <c r="G302" s="319"/>
      <c r="H302" s="319"/>
      <c r="I302" s="319"/>
      <c r="J302" s="319"/>
      <c r="K302" s="319"/>
      <c r="L302" s="319"/>
      <c r="M302" s="319"/>
      <c r="N302" s="319"/>
    </row>
    <row r="303" customFormat="false" ht="13.5" hidden="false" customHeight="false" outlineLevel="0" collapsed="false">
      <c r="A303" s="72" t="s">
        <v>332</v>
      </c>
      <c r="B303" s="72"/>
      <c r="C303" s="72"/>
      <c r="D303" s="72"/>
      <c r="E303" s="72"/>
      <c r="F303" s="72"/>
      <c r="G303" s="72"/>
      <c r="H303" s="72"/>
      <c r="I303" s="72"/>
      <c r="J303" s="72"/>
      <c r="K303" s="72"/>
      <c r="L303" s="72"/>
      <c r="M303" s="72"/>
      <c r="N303" s="72"/>
    </row>
    <row r="304" customFormat="false" ht="31" hidden="false" customHeight="true" outlineLevel="0" collapsed="false">
      <c r="A304" s="346" t="s">
        <v>333</v>
      </c>
      <c r="B304" s="347" t="s">
        <v>334</v>
      </c>
      <c r="C304" s="347"/>
      <c r="D304" s="347"/>
      <c r="E304" s="347"/>
      <c r="F304" s="348" t="s">
        <v>335</v>
      </c>
      <c r="G304" s="348" t="s">
        <v>336</v>
      </c>
      <c r="H304" s="348" t="s">
        <v>337</v>
      </c>
      <c r="I304" s="348" t="s">
        <v>248</v>
      </c>
      <c r="J304" s="348" t="s">
        <v>306</v>
      </c>
      <c r="K304" s="348" t="s">
        <v>14</v>
      </c>
      <c r="L304" s="348" t="s">
        <v>338</v>
      </c>
      <c r="M304" s="348" t="s">
        <v>16</v>
      </c>
      <c r="N304" s="349" t="s">
        <v>228</v>
      </c>
    </row>
    <row r="305" customFormat="false" ht="93.5" hidden="false" customHeight="true" outlineLevel="0" collapsed="false">
      <c r="A305" s="350" t="n">
        <v>1</v>
      </c>
      <c r="B305" s="329" t="s">
        <v>339</v>
      </c>
      <c r="C305" s="329"/>
      <c r="D305" s="329"/>
      <c r="E305" s="329"/>
      <c r="F305" s="351" t="s">
        <v>189</v>
      </c>
      <c r="G305" s="352" t="n">
        <v>3</v>
      </c>
      <c r="H305" s="334" t="n">
        <v>0</v>
      </c>
      <c r="I305" s="334" t="n">
        <f aca="false">G305*H305</f>
        <v>0</v>
      </c>
      <c r="J305" s="334" t="n">
        <f aca="false">I305*K305</f>
        <v>0</v>
      </c>
      <c r="K305" s="333" t="n">
        <v>0.08</v>
      </c>
      <c r="L305" s="334" t="n">
        <f aca="false">I305+I305*K305</f>
        <v>0</v>
      </c>
      <c r="M305" s="180"/>
      <c r="N305" s="353"/>
    </row>
    <row r="306" customFormat="false" ht="99.5" hidden="false" customHeight="true" outlineLevel="0" collapsed="false">
      <c r="A306" s="95" t="n">
        <v>2</v>
      </c>
      <c r="B306" s="354" t="s">
        <v>340</v>
      </c>
      <c r="C306" s="354"/>
      <c r="D306" s="354"/>
      <c r="E306" s="354"/>
      <c r="F306" s="355" t="s">
        <v>189</v>
      </c>
      <c r="G306" s="239" t="n">
        <v>3</v>
      </c>
      <c r="H306" s="334" t="n">
        <v>0</v>
      </c>
      <c r="I306" s="334" t="n">
        <f aca="false">G306*H306</f>
        <v>0</v>
      </c>
      <c r="J306" s="334" t="n">
        <f aca="false">I306*K306</f>
        <v>0</v>
      </c>
      <c r="K306" s="333" t="n">
        <v>0.08</v>
      </c>
      <c r="L306" s="334" t="n">
        <f aca="false">I306+I306*K306</f>
        <v>0</v>
      </c>
      <c r="M306" s="180"/>
      <c r="N306" s="353"/>
    </row>
    <row r="307" customFormat="false" ht="11.5" hidden="false" customHeight="false" outlineLevel="0" collapsed="false">
      <c r="A307" s="356" t="s">
        <v>341</v>
      </c>
      <c r="B307" s="356"/>
      <c r="C307" s="356"/>
      <c r="D307" s="356"/>
      <c r="E307" s="357"/>
      <c r="F307" s="358"/>
      <c r="G307" s="108"/>
      <c r="H307" s="24"/>
      <c r="I307" s="125" t="n">
        <f aca="false">SUM(I305:I306)</f>
        <v>0</v>
      </c>
      <c r="J307" s="125" t="n">
        <f aca="false">SUM(J305:J306)</f>
        <v>0</v>
      </c>
      <c r="K307" s="359"/>
      <c r="L307" s="125" t="n">
        <f aca="false">SUM(L305:L306)</f>
        <v>0</v>
      </c>
      <c r="M307" s="108"/>
      <c r="N307" s="108"/>
    </row>
    <row r="308" customFormat="false" ht="11.5" hidden="false" customHeight="false" outlineLevel="0" collapsed="false">
      <c r="A308" s="360"/>
      <c r="B308" s="360"/>
      <c r="C308" s="360"/>
      <c r="D308" s="360"/>
      <c r="E308" s="360"/>
      <c r="F308" s="360"/>
      <c r="I308" s="361"/>
      <c r="J308" s="361"/>
      <c r="K308" s="362"/>
      <c r="L308" s="361"/>
      <c r="M308" s="1"/>
      <c r="N308" s="1"/>
    </row>
    <row r="309" customFormat="false" ht="11.5" hidden="false" customHeight="false" outlineLevel="0" collapsed="false">
      <c r="A309" s="360"/>
      <c r="B309" s="360"/>
      <c r="C309" s="360"/>
      <c r="D309" s="360"/>
      <c r="E309" s="360"/>
      <c r="F309" s="360"/>
      <c r="I309" s="361"/>
      <c r="J309" s="361"/>
      <c r="K309" s="362"/>
      <c r="L309" s="361"/>
      <c r="M309" s="1"/>
      <c r="N309" s="1"/>
    </row>
    <row r="310" customFormat="false" ht="14" hidden="false" customHeight="false" outlineLevel="0" collapsed="false">
      <c r="A310" s="318" t="s">
        <v>342</v>
      </c>
      <c r="B310" s="318"/>
      <c r="C310" s="360"/>
      <c r="D310" s="360"/>
      <c r="E310" s="360"/>
      <c r="F310" s="360"/>
      <c r="I310" s="361"/>
      <c r="J310" s="361"/>
      <c r="K310" s="362"/>
      <c r="L310" s="361"/>
      <c r="M310" s="1"/>
      <c r="N310" s="1"/>
    </row>
    <row r="311" customFormat="false" ht="13.5" hidden="false" customHeight="false" outlineLevel="0" collapsed="false">
      <c r="A311" s="72" t="s">
        <v>343</v>
      </c>
      <c r="B311" s="72"/>
      <c r="C311" s="72"/>
      <c r="D311" s="72"/>
      <c r="E311" s="72"/>
      <c r="F311" s="72"/>
      <c r="G311" s="72"/>
      <c r="H311" s="72"/>
      <c r="I311" s="72"/>
      <c r="J311" s="72"/>
      <c r="K311" s="72"/>
      <c r="L311" s="72"/>
      <c r="M311" s="72"/>
      <c r="N311" s="72"/>
    </row>
    <row r="312" customFormat="false" ht="30.5" hidden="false" customHeight="true" outlineLevel="0" collapsed="false">
      <c r="A312" s="346" t="s">
        <v>333</v>
      </c>
      <c r="B312" s="347" t="s">
        <v>334</v>
      </c>
      <c r="C312" s="347"/>
      <c r="D312" s="347"/>
      <c r="E312" s="347"/>
      <c r="F312" s="348" t="s">
        <v>335</v>
      </c>
      <c r="G312" s="348" t="s">
        <v>336</v>
      </c>
      <c r="H312" s="348" t="s">
        <v>337</v>
      </c>
      <c r="I312" s="348" t="s">
        <v>248</v>
      </c>
      <c r="J312" s="348" t="s">
        <v>306</v>
      </c>
      <c r="K312" s="348" t="s">
        <v>14</v>
      </c>
      <c r="L312" s="348" t="s">
        <v>338</v>
      </c>
      <c r="M312" s="325" t="s">
        <v>16</v>
      </c>
      <c r="N312" s="349" t="s">
        <v>228</v>
      </c>
    </row>
    <row r="313" customFormat="false" ht="91.5" hidden="false" customHeight="true" outlineLevel="0" collapsed="false">
      <c r="A313" s="95" t="n">
        <v>1</v>
      </c>
      <c r="B313" s="354" t="s">
        <v>344</v>
      </c>
      <c r="C313" s="354"/>
      <c r="D313" s="354"/>
      <c r="E313" s="354"/>
      <c r="F313" s="355" t="s">
        <v>189</v>
      </c>
      <c r="G313" s="239" t="n">
        <v>80</v>
      </c>
      <c r="H313" s="24" t="n">
        <v>0</v>
      </c>
      <c r="I313" s="24" t="n">
        <f aca="false">G313*H313</f>
        <v>0</v>
      </c>
      <c r="J313" s="24" t="n">
        <f aca="false">I313*K313</f>
        <v>0</v>
      </c>
      <c r="K313" s="240" t="n">
        <v>0.08</v>
      </c>
      <c r="L313" s="24" t="n">
        <f aca="false">I313+I313*K313</f>
        <v>0</v>
      </c>
      <c r="M313" s="363"/>
      <c r="N313" s="353"/>
    </row>
    <row r="314" customFormat="false" ht="11.5" hidden="false" customHeight="false" outlineLevel="0" collapsed="false">
      <c r="A314" s="356" t="s">
        <v>341</v>
      </c>
      <c r="B314" s="356"/>
      <c r="C314" s="356"/>
      <c r="D314" s="356"/>
      <c r="E314" s="357"/>
      <c r="F314" s="358"/>
      <c r="G314" s="108"/>
      <c r="H314" s="24"/>
      <c r="I314" s="125" t="n">
        <f aca="false">SUM(I313)</f>
        <v>0</v>
      </c>
      <c r="J314" s="125" t="n">
        <f aca="false">SUM(J313)</f>
        <v>0</v>
      </c>
      <c r="K314" s="359"/>
      <c r="L314" s="125" t="n">
        <f aca="false">SUM(L313)</f>
        <v>0</v>
      </c>
      <c r="M314" s="108"/>
      <c r="N314" s="108"/>
    </row>
    <row r="316" customFormat="false" ht="14" hidden="false" customHeight="false" outlineLevel="0" collapsed="false">
      <c r="A316" s="296" t="s">
        <v>345</v>
      </c>
      <c r="B316" s="296"/>
    </row>
    <row r="317" customFormat="false" ht="14.5" hidden="false" customHeight="false" outlineLevel="0" collapsed="false">
      <c r="A317" s="364" t="s">
        <v>346</v>
      </c>
      <c r="B317" s="364"/>
      <c r="C317" s="364"/>
      <c r="D317" s="364"/>
      <c r="E317" s="364"/>
      <c r="F317" s="365"/>
      <c r="G317" s="365"/>
      <c r="H317" s="366"/>
      <c r="I317" s="365"/>
      <c r="J317" s="365"/>
      <c r="K317" s="365"/>
      <c r="L317" s="365"/>
      <c r="M317" s="367"/>
      <c r="N317" s="367"/>
    </row>
    <row r="318" customFormat="false" ht="58" hidden="false" customHeight="false" outlineLevel="0" collapsed="false">
      <c r="A318" s="368" t="s">
        <v>5</v>
      </c>
      <c r="B318" s="369" t="s">
        <v>6</v>
      </c>
      <c r="C318" s="370"/>
      <c r="D318" s="370"/>
      <c r="E318" s="370"/>
      <c r="F318" s="370"/>
      <c r="G318" s="371" t="s">
        <v>347</v>
      </c>
      <c r="H318" s="372" t="s">
        <v>348</v>
      </c>
      <c r="I318" s="371" t="s">
        <v>13</v>
      </c>
      <c r="J318" s="348" t="s">
        <v>349</v>
      </c>
      <c r="K318" s="373" t="s">
        <v>14</v>
      </c>
      <c r="L318" s="371" t="s">
        <v>15</v>
      </c>
      <c r="M318" s="348" t="s">
        <v>16</v>
      </c>
      <c r="N318" s="349" t="s">
        <v>228</v>
      </c>
    </row>
    <row r="319" customFormat="false" ht="140" hidden="false" customHeight="true" outlineLevel="0" collapsed="false">
      <c r="A319" s="374" t="n">
        <v>1</v>
      </c>
      <c r="B319" s="375" t="s">
        <v>350</v>
      </c>
      <c r="C319" s="375"/>
      <c r="D319" s="375"/>
      <c r="E319" s="375"/>
      <c r="F319" s="375"/>
      <c r="G319" s="376" t="n">
        <v>25</v>
      </c>
      <c r="H319" s="377" t="n">
        <v>0</v>
      </c>
      <c r="I319" s="378" t="n">
        <f aca="false">G319*H319</f>
        <v>0</v>
      </c>
      <c r="J319" s="379" t="n">
        <f aca="false">I319*K319</f>
        <v>0</v>
      </c>
      <c r="K319" s="380" t="n">
        <v>0.08</v>
      </c>
      <c r="L319" s="381" t="n">
        <f aca="false">I319+I319*K319</f>
        <v>0</v>
      </c>
      <c r="M319" s="382"/>
      <c r="N319" s="382"/>
    </row>
    <row r="320" customFormat="false" ht="143" hidden="false" customHeight="true" outlineLevel="0" collapsed="false">
      <c r="A320" s="316" t="n">
        <v>2</v>
      </c>
      <c r="B320" s="383" t="s">
        <v>351</v>
      </c>
      <c r="C320" s="383"/>
      <c r="D320" s="383"/>
      <c r="E320" s="383"/>
      <c r="F320" s="383"/>
      <c r="G320" s="239" t="n">
        <v>15</v>
      </c>
      <c r="H320" s="24"/>
      <c r="I320" s="378" t="n">
        <f aca="false">G320*H320</f>
        <v>0</v>
      </c>
      <c r="J320" s="379" t="n">
        <f aca="false">I320*K320</f>
        <v>0</v>
      </c>
      <c r="K320" s="380" t="n">
        <v>0.08</v>
      </c>
      <c r="L320" s="381" t="n">
        <f aca="false">I320+I320*K320</f>
        <v>0</v>
      </c>
      <c r="M320" s="239"/>
      <c r="N320" s="239"/>
    </row>
    <row r="321" customFormat="false" ht="29" hidden="false" customHeight="true" outlineLevel="0" collapsed="false">
      <c r="A321" s="384" t="n">
        <v>3</v>
      </c>
      <c r="B321" s="385" t="s">
        <v>352</v>
      </c>
      <c r="C321" s="385"/>
      <c r="D321" s="385"/>
      <c r="E321" s="385"/>
      <c r="F321" s="385"/>
      <c r="G321" s="352" t="n">
        <v>15</v>
      </c>
      <c r="H321" s="334"/>
      <c r="I321" s="378" t="n">
        <f aca="false">G321*H321</f>
        <v>0</v>
      </c>
      <c r="J321" s="379" t="n">
        <f aca="false">I321*K321</f>
        <v>0</v>
      </c>
      <c r="K321" s="380" t="n">
        <v>0.08</v>
      </c>
      <c r="L321" s="381" t="n">
        <f aca="false">I321+I321*K321</f>
        <v>0</v>
      </c>
      <c r="M321" s="352"/>
      <c r="N321" s="352"/>
    </row>
    <row r="322" customFormat="false" ht="30" hidden="false" customHeight="true" outlineLevel="0" collapsed="false">
      <c r="A322" s="316" t="n">
        <v>4</v>
      </c>
      <c r="B322" s="177" t="s">
        <v>353</v>
      </c>
      <c r="C322" s="177"/>
      <c r="D322" s="177"/>
      <c r="E322" s="177"/>
      <c r="F322" s="177"/>
      <c r="G322" s="239" t="n">
        <v>15</v>
      </c>
      <c r="H322" s="24"/>
      <c r="I322" s="378" t="n">
        <f aca="false">G322*H322</f>
        <v>0</v>
      </c>
      <c r="J322" s="379" t="n">
        <f aca="false">I322*K322</f>
        <v>0</v>
      </c>
      <c r="K322" s="380" t="n">
        <v>0.08</v>
      </c>
      <c r="L322" s="381" t="n">
        <f aca="false">I322+I322*K322</f>
        <v>0</v>
      </c>
      <c r="M322" s="239"/>
      <c r="N322" s="239"/>
    </row>
    <row r="323" customFormat="false" ht="11.5" hidden="false" customHeight="false" outlineLevel="0" collapsed="false">
      <c r="A323" s="305"/>
      <c r="B323" s="305"/>
      <c r="C323" s="305"/>
      <c r="D323" s="305"/>
      <c r="E323" s="305"/>
      <c r="F323" s="305"/>
      <c r="G323" s="305"/>
      <c r="H323" s="305"/>
      <c r="I323" s="125" t="n">
        <f aca="false">SUM(I319:I322)</f>
        <v>0</v>
      </c>
      <c r="J323" s="125" t="n">
        <f aca="false">SUM(J319:J322)</f>
        <v>0</v>
      </c>
      <c r="K323" s="359"/>
      <c r="L323" s="125" t="n">
        <f aca="false">SUM(L319:L322)</f>
        <v>0</v>
      </c>
      <c r="M323" s="239"/>
      <c r="N323" s="5"/>
    </row>
    <row r="324" customFormat="false" ht="12" hidden="false" customHeight="false" outlineLevel="0" collapsed="false">
      <c r="A324" s="386"/>
      <c r="B324" s="386"/>
      <c r="C324" s="386"/>
      <c r="D324" s="386"/>
      <c r="E324" s="386"/>
      <c r="F324" s="386"/>
      <c r="G324" s="386"/>
      <c r="H324" s="386"/>
      <c r="I324" s="386"/>
      <c r="J324" s="386"/>
      <c r="K324" s="365"/>
      <c r="L324" s="366"/>
      <c r="M324" s="367"/>
      <c r="N324" s="367"/>
    </row>
    <row r="325" customFormat="false" ht="12" hidden="false" customHeight="false" outlineLevel="0" collapsed="false">
      <c r="A325" s="222" t="s">
        <v>354</v>
      </c>
      <c r="B325" s="222"/>
      <c r="C325" s="222"/>
      <c r="D325" s="222"/>
      <c r="E325" s="222"/>
      <c r="F325" s="222"/>
      <c r="G325" s="222"/>
      <c r="H325" s="222"/>
      <c r="I325" s="222"/>
      <c r="J325" s="222"/>
      <c r="K325" s="365"/>
      <c r="L325" s="366"/>
      <c r="M325" s="367"/>
      <c r="N325" s="367"/>
    </row>
    <row r="326" customFormat="false" ht="12" hidden="false" customHeight="false" outlineLevel="0" collapsed="false">
      <c r="A326" s="222" t="s">
        <v>355</v>
      </c>
      <c r="B326" s="222"/>
      <c r="C326" s="222"/>
      <c r="D326" s="222"/>
      <c r="E326" s="222"/>
      <c r="F326" s="222"/>
      <c r="G326" s="222"/>
      <c r="H326" s="222"/>
      <c r="I326" s="222"/>
      <c r="J326" s="222"/>
      <c r="K326" s="365"/>
      <c r="L326" s="366"/>
      <c r="M326" s="367"/>
      <c r="N326" s="367"/>
    </row>
    <row r="327" customFormat="false" ht="12" hidden="false" customHeight="false" outlineLevel="0" collapsed="false">
      <c r="A327" s="222" t="s">
        <v>356</v>
      </c>
      <c r="B327" s="222"/>
      <c r="C327" s="222"/>
      <c r="D327" s="222"/>
      <c r="E327" s="222"/>
      <c r="F327" s="222"/>
      <c r="G327" s="222"/>
      <c r="H327" s="222"/>
      <c r="I327" s="222"/>
      <c r="J327" s="222"/>
      <c r="K327" s="365"/>
      <c r="L327" s="366"/>
      <c r="M327" s="367"/>
      <c r="N327" s="367"/>
    </row>
    <row r="329" customFormat="false" ht="14" hidden="false" customHeight="false" outlineLevel="0" collapsed="false">
      <c r="A329" s="296" t="s">
        <v>357</v>
      </c>
      <c r="B329" s="296"/>
    </row>
    <row r="330" customFormat="false" ht="14.5" hidden="false" customHeight="false" outlineLevel="0" collapsed="false">
      <c r="A330" s="387" t="s">
        <v>358</v>
      </c>
      <c r="B330" s="388"/>
      <c r="C330" s="388"/>
      <c r="D330" s="388"/>
      <c r="E330" s="388"/>
      <c r="F330" s="388"/>
      <c r="G330" s="388"/>
      <c r="H330" s="388"/>
      <c r="I330" s="366"/>
      <c r="J330" s="366"/>
      <c r="K330" s="365"/>
      <c r="L330" s="366"/>
      <c r="M330" s="367"/>
      <c r="N330" s="367"/>
    </row>
    <row r="331" customFormat="false" ht="60.5" hidden="false" customHeight="false" outlineLevel="0" collapsed="false">
      <c r="A331" s="389" t="s">
        <v>5</v>
      </c>
      <c r="B331" s="390" t="s">
        <v>6</v>
      </c>
      <c r="C331" s="391"/>
      <c r="D331" s="391"/>
      <c r="E331" s="391"/>
      <c r="F331" s="391"/>
      <c r="G331" s="392" t="s">
        <v>347</v>
      </c>
      <c r="H331" s="393" t="s">
        <v>359</v>
      </c>
      <c r="I331" s="392" t="s">
        <v>13</v>
      </c>
      <c r="J331" s="394" t="s">
        <v>349</v>
      </c>
      <c r="K331" s="395" t="s">
        <v>14</v>
      </c>
      <c r="L331" s="392" t="s">
        <v>15</v>
      </c>
      <c r="M331" s="394" t="s">
        <v>16</v>
      </c>
      <c r="N331" s="396" t="s">
        <v>228</v>
      </c>
    </row>
    <row r="332" customFormat="false" ht="70.5" hidden="false" customHeight="true" outlineLevel="0" collapsed="false">
      <c r="A332" s="397" t="n">
        <v>1</v>
      </c>
      <c r="B332" s="375" t="s">
        <v>360</v>
      </c>
      <c r="C332" s="375"/>
      <c r="D332" s="375"/>
      <c r="E332" s="375"/>
      <c r="F332" s="375"/>
      <c r="G332" s="398" t="n">
        <v>21</v>
      </c>
      <c r="H332" s="399" t="n">
        <v>0</v>
      </c>
      <c r="I332" s="98" t="n">
        <f aca="false">G332*H332</f>
        <v>0</v>
      </c>
      <c r="J332" s="98" t="n">
        <f aca="false">I332*K332</f>
        <v>0</v>
      </c>
      <c r="K332" s="400" t="n">
        <v>0.08</v>
      </c>
      <c r="L332" s="399" t="n">
        <f aca="false">I332+I332*K332</f>
        <v>0</v>
      </c>
      <c r="M332" s="350"/>
      <c r="N332" s="352"/>
    </row>
    <row r="333" customFormat="false" ht="74.5" hidden="false" customHeight="true" outlineLevel="0" collapsed="false">
      <c r="A333" s="316" t="n">
        <v>2</v>
      </c>
      <c r="B333" s="401" t="s">
        <v>361</v>
      </c>
      <c r="C333" s="401"/>
      <c r="D333" s="401"/>
      <c r="E333" s="401"/>
      <c r="F333" s="401"/>
      <c r="G333" s="239" t="n">
        <v>12</v>
      </c>
      <c r="H333" s="24"/>
      <c r="I333" s="98" t="n">
        <f aca="false">G333*H333</f>
        <v>0</v>
      </c>
      <c r="J333" s="98" t="n">
        <f aca="false">I333*K333</f>
        <v>0</v>
      </c>
      <c r="K333" s="400" t="n">
        <v>0.08</v>
      </c>
      <c r="L333" s="399" t="n">
        <f aca="false">I333+I333*K333</f>
        <v>0</v>
      </c>
      <c r="M333" s="95"/>
      <c r="N333" s="352"/>
    </row>
    <row r="334" customFormat="false" ht="22.5" hidden="false" customHeight="true" outlineLevel="0" collapsed="false">
      <c r="A334" s="316" t="n">
        <v>3</v>
      </c>
      <c r="B334" s="177" t="s">
        <v>362</v>
      </c>
      <c r="C334" s="177"/>
      <c r="D334" s="177"/>
      <c r="E334" s="177"/>
      <c r="F334" s="177"/>
      <c r="G334" s="239" t="n">
        <v>12</v>
      </c>
      <c r="H334" s="24"/>
      <c r="I334" s="98" t="n">
        <f aca="false">G334*H334</f>
        <v>0</v>
      </c>
      <c r="J334" s="98" t="n">
        <f aca="false">I334*K334</f>
        <v>0</v>
      </c>
      <c r="K334" s="400" t="n">
        <v>0.08</v>
      </c>
      <c r="L334" s="399" t="n">
        <f aca="false">I334+I334*K334</f>
        <v>0</v>
      </c>
      <c r="M334" s="95"/>
      <c r="N334" s="352"/>
    </row>
    <row r="335" customFormat="false" ht="41.5" hidden="false" customHeight="true" outlineLevel="0" collapsed="false">
      <c r="A335" s="316" t="n">
        <v>4</v>
      </c>
      <c r="B335" s="177" t="s">
        <v>363</v>
      </c>
      <c r="C335" s="177"/>
      <c r="D335" s="177"/>
      <c r="E335" s="177"/>
      <c r="F335" s="177"/>
      <c r="G335" s="239" t="n">
        <v>10</v>
      </c>
      <c r="H335" s="24"/>
      <c r="I335" s="98" t="n">
        <f aca="false">G335*H335</f>
        <v>0</v>
      </c>
      <c r="J335" s="98" t="n">
        <f aca="false">I335*K335</f>
        <v>0</v>
      </c>
      <c r="K335" s="400" t="n">
        <v>0.08</v>
      </c>
      <c r="L335" s="399" t="n">
        <f aca="false">I335+I335*K335</f>
        <v>0</v>
      </c>
      <c r="M335" s="95"/>
      <c r="N335" s="352"/>
    </row>
    <row r="336" customFormat="false" ht="45.5" hidden="false" customHeight="true" outlineLevel="0" collapsed="false">
      <c r="A336" s="316" t="n">
        <v>5</v>
      </c>
      <c r="B336" s="177" t="s">
        <v>364</v>
      </c>
      <c r="C336" s="177"/>
      <c r="D336" s="177"/>
      <c r="E336" s="177"/>
      <c r="F336" s="177"/>
      <c r="G336" s="239" t="n">
        <v>15</v>
      </c>
      <c r="H336" s="24"/>
      <c r="I336" s="98" t="n">
        <f aca="false">G336*H336</f>
        <v>0</v>
      </c>
      <c r="J336" s="98" t="n">
        <f aca="false">I336*K336</f>
        <v>0</v>
      </c>
      <c r="K336" s="400" t="n">
        <v>0.08</v>
      </c>
      <c r="L336" s="399" t="n">
        <f aca="false">I336+I336*K336</f>
        <v>0</v>
      </c>
      <c r="M336" s="95"/>
      <c r="N336" s="352"/>
    </row>
    <row r="337" customFormat="false" ht="47" hidden="false" customHeight="true" outlineLevel="0" collapsed="false">
      <c r="A337" s="316" t="n">
        <v>6</v>
      </c>
      <c r="B337" s="177" t="s">
        <v>365</v>
      </c>
      <c r="C337" s="177"/>
      <c r="D337" s="177"/>
      <c r="E337" s="177"/>
      <c r="F337" s="177"/>
      <c r="G337" s="239" t="n">
        <v>15</v>
      </c>
      <c r="H337" s="24"/>
      <c r="I337" s="98" t="n">
        <f aca="false">G337*H337</f>
        <v>0</v>
      </c>
      <c r="J337" s="98" t="n">
        <f aca="false">I337*K337</f>
        <v>0</v>
      </c>
      <c r="K337" s="400" t="n">
        <v>0.08</v>
      </c>
      <c r="L337" s="399" t="n">
        <f aca="false">I337+I337*K337</f>
        <v>0</v>
      </c>
      <c r="M337" s="95"/>
      <c r="N337" s="352"/>
    </row>
    <row r="338" customFormat="false" ht="11.5" hidden="false" customHeight="false" outlineLevel="0" collapsed="false">
      <c r="A338" s="305" t="s">
        <v>366</v>
      </c>
      <c r="B338" s="305"/>
      <c r="C338" s="305"/>
      <c r="D338" s="305"/>
      <c r="E338" s="305"/>
      <c r="F338" s="305"/>
      <c r="G338" s="305"/>
      <c r="H338" s="125"/>
      <c r="I338" s="125" t="n">
        <f aca="false">SUM(I332:I337)</f>
        <v>0</v>
      </c>
      <c r="J338" s="125" t="n">
        <f aca="false">SUM(J332:J337)</f>
        <v>0</v>
      </c>
      <c r="K338" s="359"/>
      <c r="L338" s="125" t="n">
        <f aca="false">SUM(L332:L337)</f>
        <v>0</v>
      </c>
      <c r="M338" s="402"/>
      <c r="N338" s="402"/>
    </row>
  </sheetData>
  <mergeCells count="161">
    <mergeCell ref="A2:K2"/>
    <mergeCell ref="C3:H3"/>
    <mergeCell ref="A4:B4"/>
    <mergeCell ref="A5:L5"/>
    <mergeCell ref="A45:H45"/>
    <mergeCell ref="A46:L46"/>
    <mergeCell ref="A48:H48"/>
    <mergeCell ref="A49:L49"/>
    <mergeCell ref="A74:H74"/>
    <mergeCell ref="A75:L75"/>
    <mergeCell ref="A77:B77"/>
    <mergeCell ref="A78:L78"/>
    <mergeCell ref="A96:H96"/>
    <mergeCell ref="A97:L97"/>
    <mergeCell ref="A99:L99"/>
    <mergeCell ref="A100:L100"/>
    <mergeCell ref="A106:H106"/>
    <mergeCell ref="A107:L107"/>
    <mergeCell ref="A109:L109"/>
    <mergeCell ref="A110:L110"/>
    <mergeCell ref="B134:F134"/>
    <mergeCell ref="B135:F135"/>
    <mergeCell ref="B136:F136"/>
    <mergeCell ref="A137:H137"/>
    <mergeCell ref="A138:L138"/>
    <mergeCell ref="A140:L140"/>
    <mergeCell ref="A141:L141"/>
    <mergeCell ref="A150:H150"/>
    <mergeCell ref="A151:L151"/>
    <mergeCell ref="A153:B153"/>
    <mergeCell ref="A154:L154"/>
    <mergeCell ref="B155:D155"/>
    <mergeCell ref="B156:D156"/>
    <mergeCell ref="B157:D157"/>
    <mergeCell ref="B158:D158"/>
    <mergeCell ref="B159:D159"/>
    <mergeCell ref="B160:D160"/>
    <mergeCell ref="B161:D161"/>
    <mergeCell ref="B162:D162"/>
    <mergeCell ref="B163:D163"/>
    <mergeCell ref="B164:E164"/>
    <mergeCell ref="B165:E165"/>
    <mergeCell ref="A166:H166"/>
    <mergeCell ref="A167:L167"/>
    <mergeCell ref="A171:L171"/>
    <mergeCell ref="A172:L172"/>
    <mergeCell ref="B173:E173"/>
    <mergeCell ref="B174:E174"/>
    <mergeCell ref="A175:H175"/>
    <mergeCell ref="A179:B179"/>
    <mergeCell ref="A180:L180"/>
    <mergeCell ref="A183:C183"/>
    <mergeCell ref="A185:B185"/>
    <mergeCell ref="A186:L186"/>
    <mergeCell ref="A194:H194"/>
    <mergeCell ref="A195:L195"/>
    <mergeCell ref="A198:B198"/>
    <mergeCell ref="A199:L199"/>
    <mergeCell ref="A203:G203"/>
    <mergeCell ref="A206:B206"/>
    <mergeCell ref="A207:L207"/>
    <mergeCell ref="B209:E209"/>
    <mergeCell ref="A210:H210"/>
    <mergeCell ref="A213:B213"/>
    <mergeCell ref="A214:L214"/>
    <mergeCell ref="B215:E215"/>
    <mergeCell ref="B216:E216"/>
    <mergeCell ref="A217:H217"/>
    <mergeCell ref="A221:B221"/>
    <mergeCell ref="A222:L222"/>
    <mergeCell ref="A231:B231"/>
    <mergeCell ref="A232:L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8:F248"/>
    <mergeCell ref="B249:F249"/>
    <mergeCell ref="A250:H250"/>
    <mergeCell ref="A254:B254"/>
    <mergeCell ref="A255:L255"/>
    <mergeCell ref="B256:D256"/>
    <mergeCell ref="B257:D257"/>
    <mergeCell ref="B258:D258"/>
    <mergeCell ref="B259:D259"/>
    <mergeCell ref="B260:D260"/>
    <mergeCell ref="B261:D261"/>
    <mergeCell ref="B262:D262"/>
    <mergeCell ref="B263:D263"/>
    <mergeCell ref="B264:D264"/>
    <mergeCell ref="B265:D265"/>
    <mergeCell ref="A266:H266"/>
    <mergeCell ref="A269:B269"/>
    <mergeCell ref="A270:N270"/>
    <mergeCell ref="B271:E271"/>
    <mergeCell ref="B272:E272"/>
    <mergeCell ref="A273:H273"/>
    <mergeCell ref="A275:N277"/>
    <mergeCell ref="A279:B279"/>
    <mergeCell ref="A280:L280"/>
    <mergeCell ref="B281:F281"/>
    <mergeCell ref="B282:F282"/>
    <mergeCell ref="B283:F283"/>
    <mergeCell ref="B284:F284"/>
    <mergeCell ref="B285:F285"/>
    <mergeCell ref="B286:F286"/>
    <mergeCell ref="B287:F287"/>
    <mergeCell ref="B288:F288"/>
    <mergeCell ref="B289:F289"/>
    <mergeCell ref="B290:F290"/>
    <mergeCell ref="B291:F291"/>
    <mergeCell ref="B292:F292"/>
    <mergeCell ref="B293:F293"/>
    <mergeCell ref="B294:F294"/>
    <mergeCell ref="B295:F295"/>
    <mergeCell ref="B296:F296"/>
    <mergeCell ref="B297:F297"/>
    <mergeCell ref="B298:F298"/>
    <mergeCell ref="B299:F299"/>
    <mergeCell ref="A300:H300"/>
    <mergeCell ref="A302:B302"/>
    <mergeCell ref="A303:N303"/>
    <mergeCell ref="B304:E304"/>
    <mergeCell ref="B305:E305"/>
    <mergeCell ref="B306:E306"/>
    <mergeCell ref="A307:D307"/>
    <mergeCell ref="A310:B310"/>
    <mergeCell ref="A311:N311"/>
    <mergeCell ref="B312:E312"/>
    <mergeCell ref="B313:E313"/>
    <mergeCell ref="A314:D314"/>
    <mergeCell ref="A316:B316"/>
    <mergeCell ref="A317:E317"/>
    <mergeCell ref="B319:F319"/>
    <mergeCell ref="B320:F320"/>
    <mergeCell ref="B321:F321"/>
    <mergeCell ref="B322:F322"/>
    <mergeCell ref="A323:H323"/>
    <mergeCell ref="A324:J324"/>
    <mergeCell ref="A325:J325"/>
    <mergeCell ref="A326:J326"/>
    <mergeCell ref="A327:J327"/>
    <mergeCell ref="A329:B329"/>
    <mergeCell ref="B332:F332"/>
    <mergeCell ref="B333:F333"/>
    <mergeCell ref="B334:F334"/>
    <mergeCell ref="B335:F335"/>
    <mergeCell ref="B336:F336"/>
    <mergeCell ref="B337:F337"/>
    <mergeCell ref="A338:G338"/>
  </mergeCells>
  <printOptions headings="false" gridLines="false" gridLinesSet="true" horizontalCentered="fals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3" manualBreakCount="3">
    <brk id="76" man="true" max="16383" min="0"/>
    <brk id="138"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12:13:56Z</dcterms:created>
  <dc:creator>DZP</dc:creator>
  <dc:description/>
  <dc:language>en-US</dc:language>
  <cp:lastModifiedBy>Adriana Więcko</cp:lastModifiedBy>
  <cp:lastPrinted>2023-11-10T13:19:11Z</cp:lastPrinted>
  <dcterms:modified xsi:type="dcterms:W3CDTF">2023-11-10T13:28:06Z</dcterms:modified>
  <cp:revision>3</cp:revision>
  <dc:subject/>
  <dc:title/>
</cp:coreProperties>
</file>