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9" firstSheet="0" activeTab="0"/>
  </bookViews>
  <sheets>
    <sheet name="Załącznik nr 2 do SW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454">
  <si>
    <t xml:space="preserve">Załącznik nr 2 do SWZ</t>
  </si>
  <si>
    <t xml:space="preserve">FORMULARZ ASORTYMENTOWO - CENOWY</t>
  </si>
  <si>
    <t xml:space="preserve">OPIS PRZEDMIOTU ZAMÓWIENIA</t>
  </si>
  <si>
    <t xml:space="preserve">Pakiet nr 1. Strzykawki jednorazowego użytku jałowe. </t>
  </si>
  <si>
    <t xml:space="preserve">Lp.</t>
  </si>
  <si>
    <t xml:space="preserve">opis przedmiotu zamówienia</t>
  </si>
  <si>
    <t xml:space="preserve">j.m.</t>
  </si>
  <si>
    <t xml:space="preserve">Ilość </t>
  </si>
  <si>
    <t xml:space="preserve">Cena jednostkowa netto [zł]</t>
  </si>
  <si>
    <t xml:space="preserve">Wartość zamówienia netto [zł]</t>
  </si>
  <si>
    <t xml:space="preserve">Stawka podatku VAT [%]</t>
  </si>
  <si>
    <t xml:space="preserve">Wartość VAT</t>
  </si>
  <si>
    <t xml:space="preserve">Wartość zamówienia brutto [zł]</t>
  </si>
  <si>
    <t xml:space="preserve">Producent, ilość w opak. handl.</t>
  </si>
  <si>
    <t xml:space="preserve">Nazwa, nr katalogowy</t>
  </si>
  <si>
    <t xml:space="preserve">1.</t>
  </si>
  <si>
    <t xml:space="preserve">Strzykawka do tuberkuliny 0,45 x 12mm i 0,5x16mm z nakładaną igłą. Opakowanie x 100 sztuk. </t>
  </si>
  <si>
    <t xml:space="preserve">opakowanie</t>
  </si>
  <si>
    <t xml:space="preserve">2.</t>
  </si>
  <si>
    <t xml:space="preserve">Strzykawka 2-częściowa j.uż. jałowa - strzykawki 2-częściowe j.uż .wykonane z polipropylenu PP korpus, polietylenu PE tłok biały umożliwiający dokładną kontrolę wizualną podawanego leku, strzykawka posiada czytelną i niezmywalną czarną skalę pomiarową bez rozszerzenia, stożek Luer zbieżność 6:100 kompatybilny z igłami j.u. położenie stożka strzykawka  centrycznie,  kryza na korpusie strzykawki, uniemożliwiająca przypadkowe wysunięcie tłoka, z prostym sztywnym tłokiem gwarantującym płynną podaż leku, opakowania jednostkowe typu blister pack, opakowania pośrednie małe pudełka  100 szt, na opakowaniu jednostkowym nr serii i data ważności, łatwy i płynny przesuw tłoka, oraz dobra szczelność między tłokiem i korpusem, strzykawki jałowe, apyrogenne i nietoksyczne sterylizowane tlenkiem etylenu, na pojedynczej strzykawce (cylindrze) nadrukowana informacja z logo producenta - poj. 2 ml</t>
  </si>
  <si>
    <t xml:space="preserve">3.</t>
  </si>
  <si>
    <t xml:space="preserve">Strzykawka 2-częściowa j.uż. jałowa - strzykawki 2-częściowe j.uży. Wykonane z polipropylenu PP korpus, polietylenu PE tłok biały umożliwiający dokładną kontrolę wizualną podawanego leku, strzykawka posiada czytelną i niezmywalną czarną skalę pomiarową bez rozszerzenia, stożek Luer zbieżność6:100 kompatybilny z igłami j.u. położenie stożka  nie centrycznie, kryza na korpusie strzykawki, uniemożliwiająca przypadkowe wysunięcie tłoka, z prostym sztywnym tłokiem gwarantującym płynną podaż leku, opakowania jednostkowe typu blister pack, opakowania pośrednie małe pudełka 100 szt. jeden rozmiar w każdym asortymencie, na opakowaniu jednostkowym nr serii i data ważności, łatwy i płynny przesuw tłoka, oraz dobra szczelność między tłokiem i korpusem, strzykawki jałowe, apyrogenne i nietoksyczne sterylizowane tlenkiem etylenu, na pojedynczej strzykawce (cylindrze) nadrukowana informacja z logo producenta - poj. 5 ml</t>
  </si>
  <si>
    <t xml:space="preserve">4.</t>
  </si>
  <si>
    <t xml:space="preserve">Strzykawka 2-częściowa j.uż. jałowa - strzykawki 2-częściowe j.uż. wykonane z polipropylenu PP korpus, polietylenu PE tłok biały umożliwiający dokładną kontrolę wizualną podawanego leku, strzykawka posiada czytelną i niezmywalną czarną skalę pomiarową bez rozszerzenia, stożek Luer zbieżność 6:100 kompatybilny z igłami j.u. położenie stożka  nie centrycznie, kryza na korpusie strzykawki, uniemożliwiająca przypadkowe wysunięcie tłoka, z prostym sztywnym tłokiem gwarantującym płynną podaż leku, opakowania jednostkowe typu blister pack, opakowania pośrednie małe pudełka 100 szt. jeden rozmiar w każdym asortymencie, na opakowaniu jednostkowym nr serii i data ważności, łatwy i płynny przesuw tłoka, oraz dobra szczelność między tłokiem i korpusem, strzykawki jałowe, apyrogenne i nietoksyczne sterylizowane tlenkiem etylenu, na pojedynczej strzykawce (cylindrze) nadrukowana informacja z logo producenta – poj.. 10 ml</t>
  </si>
  <si>
    <t xml:space="preserve">5.</t>
  </si>
  <si>
    <t xml:space="preserve">Strzykawka 2-częściowa j.uż. jałowa - strzykawki 2-częściowe j.uż. wykonane z polipropylenu PP korpus, polietylenu PE tłok biały umożliwiający dokładną kontrolę wizualną podawanego leku, strzykawka posiada czytelną i niezmywalną czarną skalę pomiarową bez rozszerzenia, stożek Luer zbieżność 6:100 kompatybilny z igłami j.u. położenie stożka  nie centrycznie, kryza na korpusie strzykawki, uniemożliwiająca przypadkowe wysunięcie tłoka, z prostym sztywnym tłokiem gwarantującym płynną podaż leku, opakowania jednostkowe typu blister pack, opakowania pośrednie małe pudełka 50 szt. jeden rozmiar w każdym asortymencie, na opakowaniu jednostkowym nr serii i data ważności, łatwy i płynny przesuw tłoka, oraz dobra szczelność między tłokiem i korpusem, strzykawki jałowe, apyrogenne i nietoksyczne sterylizowane tlenkiem etylenu, na pojedynczej strzykawce (cylindrze) nadrukowana informacja z logo producenta - poj. 20 ml</t>
  </si>
  <si>
    <t xml:space="preserve">6.</t>
  </si>
  <si>
    <t xml:space="preserve">Strzykawka 50ml do pomp infuzyjnych, skala pomiarowa rozszerzona do 60ml co 1ml końcówka Luer-Lock ,  transparentna, posiadająca podwójne uszczelnienie tłoka, sterylna, opakowanie folia-papier. kompatybilne do pomp Kwapisz Duet 20/50, Ascor AP-23, Medima S1, Ascor AP-22, MC AGILIA FRESENIUS KABI, PILOTE A2, Ascor Med AP 14 ( wymaga się aby oferowana strzykawka była wpisana w menu pompy)</t>
  </si>
  <si>
    <t xml:space="preserve">sztuka</t>
  </si>
  <si>
    <t xml:space="preserve">7.</t>
  </si>
  <si>
    <t xml:space="preserve">Koreczki jednorazowe do wkłuć obwodowych do kaniul typu Luer z gwintem gwarantującym szczelność kaniuli, trzpień koreczka musi znajdować się poniżej krawędzi korka. Każdy koreczek pakowany w osobne opakowanie nie połączone ze sobą. Czytelne oznakowanie daty ważności. Otwieranie opakowania gwarantujące zachowanie jałowości korka sterylne .Opakowanie x 100 sztuk.</t>
  </si>
  <si>
    <t xml:space="preserve">8.</t>
  </si>
  <si>
    <t xml:space="preserve">Strzykawka 50ml do pomp infuzyjnych do podawania leków światłoczułych(Bursztynowa) skalowana pomiarowa rozszerzona do 60ml co 1ml  końcówka Luer-Lock , transparentna, posiadająca podwójne uszczelnienie tłoka, sterylna, opakowanie folia-papier. kompatybilne do pomp Kwapisz Duet 20/50, Ascor AP-23, Medima S1, Ascor AP-22, MC AGILIA FRESENIUS KABI, PILOTE A2, Ascor Med AP 14 ( wymaga się aby oferowana strzykawka była wpisana w menu pompy)</t>
  </si>
  <si>
    <t xml:space="preserve">9.</t>
  </si>
  <si>
    <t xml:space="preserve">Strzykawka 100ml z końcówką cewnikową, wyposażona w łącznik redukcyjny Luer umożliwiający płukanie ucha (długość 28,8mm, średnica podstawy 10,8mm) łącznik musi być w kształcie stożka, zwężający się równomiernie w stronę ujścia (średnica mierzona na środku łącznika nie większa niż 7mm), sterylna, opakowanie folia-papier</t>
  </si>
  <si>
    <t xml:space="preserve">10.</t>
  </si>
  <si>
    <t xml:space="preserve">Męsko – żeński korek luer lock (KOMBI) wykonany z polipropylenu. Pakowany pojedynczo. Sterylny jednorazowego użytku. Opakowanie x 100 sztuk.</t>
  </si>
  <si>
    <t xml:space="preserve">Strzykawka do żywienia do jelitowego 60 ml z centryczną końcówką ENFIT sterylna</t>
  </si>
  <si>
    <t xml:space="preserve">12.</t>
  </si>
  <si>
    <t xml:space="preserve">Kranik trójdrożny do wkłuć bez przedłużacza z koreczkami wykonany z poliwęglanu jednorazowego użytku sterylny , pakowany w osobne opakowanie nie połączone ze sobą.</t>
  </si>
  <si>
    <t xml:space="preserve">13.</t>
  </si>
  <si>
    <t xml:space="preserve">Strzykawka do żywienia do jelitowego 100ml z centryczną końcówką ENFIT sterylna</t>
  </si>
  <si>
    <t xml:space="preserve">14.</t>
  </si>
  <si>
    <t xml:space="preserve">Kranik trójdrożny z przedłużaczem,przejrzysta obudowa, przedłużacz z obrotową końcówką Luer Lock, wyraźny optyczny identyfikator pozycji otwarty-zamknięty, wyczuwalny identyfikator położenia zamknij – otwórz co 45 stopni, wytrzymałość – 4,5bara, długość 25cm.</t>
  </si>
  <si>
    <t xml:space="preserve">15.</t>
  </si>
  <si>
    <t xml:space="preserve">Urządzenie do atomizacji błony śluzowej do nosowej MAD aplikator ze strzykawką 3ml</t>
  </si>
  <si>
    <t xml:space="preserve">RAZEM</t>
  </si>
  <si>
    <t xml:space="preserve">Pakiet Nr 2  Igły do znieczuleń przewodowych sterylne.</t>
  </si>
  <si>
    <t xml:space="preserve">Igła do znieczuleń podpajęczynówkowych, ostrze Quincke: uchwyt igły bezbarwny, rowkowany. Typ standard, jałowa.  
22G/90 </t>
  </si>
  <si>
    <t xml:space="preserve">Igła do znieczuleń podpajęczynówkowych, ostrze Quincke: uchwyt igły bezbarwny, rowkowany. Typ standard, jałowa.  
25G/90 z igłą prowadzącą 20 G x 38mm</t>
  </si>
  <si>
    <t xml:space="preserve">Igła do znieczuleń podpajęczynówkowych, ostrze Quincke: uchwyt igły bezbarwny, rowkowany. Typ standard, jałowa.  
26G/90 z  igłą prowadzącą 20 G x 38mm</t>
  </si>
  <si>
    <t xml:space="preserve">Igła do znieczuleń podpajęczynówkowych, ostrze Quincke: uchwyt igły bezbarwny, rowkowany. Typ standard, jałowa. 
27G/90 z  igłą prowadzącą 20 G x 38mm</t>
  </si>
  <si>
    <t xml:space="preserve">Igła do znieczuleń podpajęczynówkowych, ostrze pencil - point, uchwyt igły bezbarwny, rowkowany, jałowa. 
25G/90 z igłą prowadzącą 20G x 38mm</t>
  </si>
  <si>
    <t xml:space="preserve"> Igła do znieczuleń podpajęczynówkowych, ostrze pencil - point, uchwyt igły bezbarwny, rowkowany, jałowa. 
26G/90 z igłą prowadzącą 20G x 38mm</t>
  </si>
  <si>
    <t xml:space="preserve">Igła do znieczuleń podpajęczynówkowych, ostrze pencil - point, uchwyt igły bezbarwny, rowkowany, jałowa. 
27G/90 z igłą prowadzącą 22G x 38mm</t>
  </si>
  <si>
    <t xml:space="preserve">Igła do znieczuleń podpajęczynówkowych, ostrze pencil - point, uchwyt igły bezbarwny, rowkowany, jałowa. 
26G/  120mm  z igłą prowadzącą  20G x 38mm</t>
  </si>
  <si>
    <t xml:space="preserve">Igły do punkcji zatok  Spinale Quincke, uchwyt igły bezbarwny, rowkowany, rozmiar: 19Gx3 ½”, jałowa. </t>
  </si>
  <si>
    <t xml:space="preserve">Igła do znieczulenia podpajęczynówkowego typ standard 18G x 90mm jałowa.</t>
  </si>
  <si>
    <t xml:space="preserve">Pakiet N r 3 Przyrządy do przetaczania przedłużacze do pomp sterylne .</t>
  </si>
  <si>
    <t xml:space="preserve">Przyrząd do przetaczania płynów infuzyjnych, komora kroplowa wykonana z PVC o długości 55mm (w części przezroczystej), odpowietrznik zaopatrzony w filtr powietrza o skuteczności filtracji BFE, VFE min 99,99999% stanowiący system zamknięty zgodnie z definicją NIOSH (potwierdzone oświadczeniem producenta), całość wolna od ftalanów (informacja na opakowaniu jednostkowym), igła biorcza ostra, zacisk rolkowy wyposażony w uchwyt na dren oraz możliwość zabezpieczenia igły biorczej po użyciu, filtr płynu o średnicy oczek 15 µm, opakowanie kolorystyczne folia-papier, sterylny.</t>
  </si>
  <si>
    <t xml:space="preserve">Przyrząd  do przetaczania  krwi, transfuzji, komora kroplowa wykonana z PVC o długości min. 75mm w części przezroczystej, całość bez zawartości ftalanów (informacja na opakowaniu jednostkowym), sterylny</t>
  </si>
  <si>
    <t xml:space="preserve">Zestaw do precyzyjnej kontroli przepływu z wbudowanym filtrem Intrafix Air.i.v aparatem do infuzji grawitacyjnej jałowy                                              </t>
  </si>
  <si>
    <t xml:space="preserve">Przyrząd do pomiaru ośr. ciśnienia żylnego jałowy</t>
  </si>
  <si>
    <t xml:space="preserve">Przedłużacz do pomp infuzyjnych 150 cm typu Luer, (biały)  bez zawartości ftalanów. Pakowany w rękaw foliowo-papierowy napisy w języku polskim (nadrukowane nie naklejane). Opakowanie folia-papier z nadrukowaną informcją o pojemności resztkowej</t>
  </si>
  <si>
    <t xml:space="preserve">Przedłużacz do pomp infuzyjnych 150 cm typu Luer - bursztynowy do leków światłoczułych, bez zawartości ftalanów. Pakowany w rękaw foliowo-papierowy napisy w języku polskim (nadrukowane nie naklejane).  Opakowanie folia-papier z nadrukowaną informacją o pojemności resztkowej</t>
  </si>
  <si>
    <t xml:space="preserve">Zgłębnik gastrostomijny zakładany techniką "pull" pod kontrolą endoskopii, nie wymagający interwencji na otwartej jamie brzusznej. Rozmiary zgłębnika Ch 10, 14, 18  dł. 40 cm. Zgłębnik wykonany z miękkiego, przezroczystego poliuretanu (Carbotane®), nietwardniejącego przy dłuższym stosowaniu. Zgłębnik zapewnia pacjentowi komfort podczas długotrwałego żywienia. Posiada nadrukowany rozmiar, cieniodajną linię kontrastującą w promieniach RTG, hydromerową powłokę ułatwiającą wprowadzenie oraz oznakowanie centymetrową podziałką. Zestaw zawiera zewnętrzną płytkę mocującą wykonaną z silikonu, umożliwiającą trwałe umiejcowienie zgłębnika w stosunku do powłok brzusznych oraz odpowiedni jej kształ, który kieruje położenie zgłębnika na zewnątrz powłok brzusznych pod odpowiednim kątem (około 90 stopni) zapeniający pacjentowi komfort i ułatwiający pielęgnację skóry wokół przetoki. Zestaw zawiera: przezroczysty, poliuretanowy zgłębnik o długości 40 cm z wewnętrznym dyskiem mocującym składającym się z silikonu (3 płatki  (3 płatki koniczynki cieniodajne w promieniach RTG) i sztywnego stabilizującego pierścienia z Makrolonu, zacisk do regulacji przepływu, zacisk zabezpieczający utrzymanie odpowiedniej pozycji zgłębnika, jednorazowy skalpel, igłę punkcyjną z trokarem i łącznikiem ułatwiającym wprowadzenie nici oraz nić trakcyjną do przeciągania zgłębnika. Bliższy koniec zgłębnika (po jego odcięciu) zakończony złączem ENFIT służącym do łączenia z zestawami do podaży diet lub strzykawkami ENFIT. Wskazany w przypadku planowanego, długotrwałego żywienia dożołądkowego. Zgłębnik jednorazowego użytku, nie zawiera DEHP, nie zawiera lateksu, pakowany pojedynczo. Opakowanie gwarantujące sterylność przez minimum 60 miesięcy.</t>
  </si>
  <si>
    <t xml:space="preserve">Zamknięty pojemnik do pobrań krwi z płynem konserwującym CDPA-1 o pojemności 450-600ml, wykonany z PCW. Sterylny jednorazowego użytku. </t>
  </si>
  <si>
    <t xml:space="preserve">Zestaw  COMBITRANS  z przetwornikiem jednorazowego użytku do pomiaru ciśnienia krwi. </t>
  </si>
  <si>
    <t xml:space="preserve">Zgłębnik nosowo-jelitowy przeznaczony do żywienia do jelitowego bezpośrednio do jelita lub dwunastnicy. Rozmiar zgłębnika Ch 10/145 cm. Bliższy koniec zgłębnika zakończony złączem ENFIT służącym do łączenia z zestawami do podaży diet. Zgłębnik wykonany z miękkiego, nieprzezroczystego poliuretanu, nie twardniejącego przy dłuższym stosowaniu. Zgłębnik należy wymieniać co 6 - 8 tygodni. Zawiera centymetrową podziałkę znakowaną dokładnie co 1 cm ułatwiającą kontrolowanie długości wprowadzanego zgłębnika, metalową trój skrętną prowadnicę (pokrytą silikonem) z kulkową końcówką ułatwiającą jej wprowadzanie do światła. Zgłębnik posiada właściwości kontrastujące (całą swoją powierzchnią) w promieniach RTG. Dalszy koniec zgłębnika w kształcie oliwki posiada dwa boczne otwory  na jednym poziomie i dodatkowy otwór umożliwiający np. założenie pętli z nici ułatwiający pociągnięcie zgłębnika podczas zakładania metodą endoskopową. Zgłębnik posiada specjalną opatentowaną spiralę Bengmark®, która po usunięciu prowadnicy przyjmując spiralny kształt ułatwia przemieszczanie się przez od dźwiernik do jelita i dopasowuje swój kształt do przewodu pokarmowego, tworząc w jelicie pętlę mocującą. Zgłębnik jednorazowego użytku, nie zawiera DEHP, nie zawiera lateksu, pakowany pojedynczo. Opakowanie gwarantujące sterylność przez minimum 60 miesięcy.</t>
  </si>
  <si>
    <t xml:space="preserve">Pakiet Nr  4  Dreny , zestawy i igły sterylne.</t>
  </si>
  <si>
    <t xml:space="preserve">Igły do punkcji mostka śr. 1,6 mm z możliwością regulacji dł. od 10 do 50mm sterylne. </t>
  </si>
  <si>
    <t xml:space="preserve">Zestaw do toracentezy/paracentezy z 3 igłami z zaworem automatycznym(jednokierunkowym) sterylny </t>
  </si>
  <si>
    <t xml:space="preserve">Zestaw do toracentezy / paracentezy z igłą Veresa z zaworem jednokierunkowym  sterylny</t>
  </si>
  <si>
    <t xml:space="preserve">Zestaw drenów do drenażu jamy opłucnej do zestawu 2 - butlowego z regulacją sterylny.</t>
  </si>
  <si>
    <t xml:space="preserve">Dreny łączące (wkład workowy -&gt;pacjent) sterylne 200cm średnica wewn 6-7mm zakończenia typu żeńskiego z elastycznym przegubem z łącznikiem do cewnik sterylne.</t>
  </si>
  <si>
    <t xml:space="preserve">Dreny łączące (wkład workowy -&gt;pacjent) sterylne 300cm średnica wewn 6-7mm zakończenia typu żeńskiego z elastycznym przegubem z kanką do odsysania typu Yankauer z kontrolą ( lub bez kontroli) siły ssania  sterylne</t>
  </si>
  <si>
    <t xml:space="preserve">Wkłady workowe pro żelowane o pojemności 2000ml kompatybilne z systemem SERRES, uszczelniane automatycznie po uruchomieniu ssania bez konieczności wciskania wkładów w kanister, wymiana wkładu bez odłączania drenu łączącego wkład z kanistrem lub źródłem ssania, wymagająca jedynie odłączenia drenu pacjenta, wyposażone w uchwyt w postaci pętli o szer min 5,5cm do wygodnego demontażu, wyposażone w skuteczny filtr przeciw bakteryjny i zastawkę zabezpieczającą źródło ssania przed zalaniem, brak innych króćców na pokrywie poza króćcem pacjenta z możliwością jego zamknięcia po napełnieniu wkładu, dwu funkcyjny obrotowy króciec o konstrukcji schodkowej ( średnica wewn min 7mm) z funkcja ortopedyczną ( średnica wewn dla funkcji ortopedycznej min 12mm) z pokrywą wyposażoną w wewn kanał ssący dla współpracy z kanistrami ze zintegrowanym króćcem ssącym, mocny worek z poliolefiny bez zawartości PCV</t>
  </si>
  <si>
    <r>
      <rPr>
        <sz val="10"/>
        <rFont val="Times New Roman"/>
        <family val="1"/>
        <charset val="238"/>
      </rPr>
      <t xml:space="preserve">Wkłady workowe o pojemności 1000ml kompatybilne z systemem SERRES, uszczelniane automatycznie po uruchomieniu ssania bez konieczności wciskania wkładów w kanister, wymiana wkładu bez odłączania drenu łączącego wkład z kanistrem lub źródłem ssania, wymagająca jedynie odłączenia drenu pacjenta, wyposażone w uchwyt w postaci pętli o szer min 5,5cm do wygodnego demontażu, wyposażone w skuteczny filtr przeciw bakteryjny i zastawkę zabezpieczającą źródło ssania przed zalaniem, brak innych króćców na pokrywie poza króćcem pacjenta z możliwością jego zamknięcia po napełnieniu wkładu, dwu funkcyjny obrotowy króciec o konstrukcji schodkowej (średnica wewn min 7mm) z funkcja ortopedyczną ( średnica wewn dla funkcji ortopedycznej min 12mm) z pokrywą wyposażoną w wewn kanał ssący dla współpracy z kanistrami ze zintegrowanym króćcem ssącym, mocny worek z poliolefiny bez zawartości PCV</t>
    </r>
    <r>
      <rPr>
        <u val="single"/>
        <sz val="10"/>
        <color rgb="FF000000"/>
        <rFont val="Times New Roman"/>
        <family val="1"/>
        <charset val="238"/>
      </rPr>
      <t xml:space="preserve">, pakowane pojedynczo w komplecie z drenem o długości  180 cm z uniwersalnym  łącznikiem do cewnika.</t>
    </r>
  </si>
  <si>
    <t xml:space="preserve">Igła do punkcji talerza biodrowego 16G/60mm, 18G/70mm,18G/100mm,  jednorazowego użytku sterylna.</t>
  </si>
  <si>
    <t xml:space="preserve">Kanistry o pojemności 1000ml, 2000ml(pojemność do wyboru przez zamawiającego) przezroczyste z funkcją pomiarową wyskalowane w ml, wyposażone w zintegrowane wymienne końce do podłączenia ze źródłem ssania, nie wymagające odłączenia drenu ssącego od kanistra lub pokrywy przy jego wymianie z możliwością montażu do łóżka szyny bądź kompatybilnego wózka, odporne na mycie w temp.95 st. C i sterylizację w autoklawie.</t>
  </si>
  <si>
    <t xml:space="preserve">11.</t>
  </si>
  <si>
    <t xml:space="preserve">Uchwyt plastikowy sprężynowy do szyny Modura kompatybilny z kanistrem.</t>
  </si>
  <si>
    <t xml:space="preserve">Zestaw do toracentezy / paracentezy z 3 igłami z kranikiem sterylny</t>
  </si>
  <si>
    <t xml:space="preserve">Pakiet Nr 5  Igły jednorazowego użytku jałowe. </t>
  </si>
  <si>
    <t xml:space="preserve">Igła 0,5 x 25 /a. 100 szt./25 G </t>
  </si>
  <si>
    <t xml:space="preserve">Igła 0,6 x 30 /a. 100 szt./23 G </t>
  </si>
  <si>
    <t xml:space="preserve">Igła 0,7 x 30 /a. 100 szt./22 G </t>
  </si>
  <si>
    <t xml:space="preserve">Igła 0,8 x 40 /a. 100 szt./21 G </t>
  </si>
  <si>
    <t xml:space="preserve">Igła 0,9 x 40 /a. 100 szt./20 G </t>
  </si>
  <si>
    <t xml:space="preserve">Igła 1,1 x 40 /a. 100 szt./19 G </t>
  </si>
  <si>
    <t xml:space="preserve">Igła 1,2 x 40 /a. 100 szt./18G</t>
  </si>
  <si>
    <t xml:space="preserve">Igła  0,45 x 12/a 100 szt./26G X ½</t>
  </si>
  <si>
    <t xml:space="preserve">Kaniula bezpieczna do długotrwałego podawania płynów i leków bez portu górnego, wykonana z poliuretanu, wyposażona w skrzydełka stabilizujące, 3 linie kontrastujące w RTG, filtr hydrofobowy, sterylizowana EO, międzynarodowy kod kolorów; rozmiary: 24G dł.19mm (przepływ 23ml/min); 22G dł. 25mm (przepływ 36ml/min); 20G dł. 32mm (przepływ 61ml/min); 18G dł. 45mm (przepływ 100ml/min); 17G dł. 45 mm (przepływ 142ml/min); 16G dł. 45 mm (przepływ 200ml/min); 14G dł. 45 mm (przepływ 305ml/min);</t>
  </si>
  <si>
    <t xml:space="preserve">Jednorazowy automatyczny lancet do pobierania krwi z naczyń włosowatych głębokość nacięcia 1,0mm  x200szt  </t>
  </si>
  <si>
    <t xml:space="preserve">Igła do penów Novo fine 0,3 x 8 mm 30G x 100szt </t>
  </si>
  <si>
    <t xml:space="preserve"> Igła do nakłuć lędźwiowych jałowa.
0,7 x 38 22G </t>
  </si>
  <si>
    <t xml:space="preserve">Igła do nakłuć lędźwiowych jałowa.
0,9 x 38 20G </t>
  </si>
  <si>
    <t xml:space="preserve">Kaniula bezpieczna do długotrwałego podawania płynów i leków, z wbudowanym elementem bezpieczeństwa pasywnego, nakrywającym igłę po wyjęciu w celu zapobiegania przypadkowemu zakłuciu, kolor osłony zgodny z kolorystycznym kodowaniem rozmiarów kaniul, wykonana z poliuretanu, ze skrzydełkami i portem bocznym (nazwa producenta na korku portu bocznego), Samo domykający się korek, z 6 wtopionymi paskami kontrastującymi w promieniach RTG, wyposażona w filtr hydrofobowy oraz przeźroczystą komorę kontrolną umożliwiającą łatwe wzrokowe potwierdzenie prawidłowego wkłucia do żyły, sterylizowana EO, międzynarodowy kod kolorów; rozmiary: 24G dł.19mm (przepływ 23ml/min); 22G dł. 25mm (przepływ 36ml/min); 20G dł. 32mm (przepływ 61ml/min);  18G dł. 45mm (przepływ 100ml/min); 17G dł. 45 mm (przepływ 142ml/min); 16G dł. 45 mm (przepływ 200ml/min); 14G dł. 45 mm (przepływ 305ml/min);</t>
  </si>
  <si>
    <t xml:space="preserve">Igła do pobierania leków z fiolek z gumowym korkiem , tempa , z wbudowanym filtrem cząsteczkowym 5um 18G 1,2x38mm (opakowanie 100 sztuk) sterylna.</t>
  </si>
  <si>
    <t xml:space="preserve">16.</t>
  </si>
  <si>
    <t xml:space="preserve">Igła do bezpiecznego pobierania i rozpuszczania leków ze szlifem ołówkowym z otworem bocznym 18G 1,2x 40mm (opakowanie 100 sztuk) sterylna.</t>
  </si>
  <si>
    <t xml:space="preserve">17.</t>
  </si>
  <si>
    <t xml:space="preserve">Igła do szpikowa BIG ADULT - dorośli</t>
  </si>
  <si>
    <t xml:space="preserve">18.</t>
  </si>
  <si>
    <t xml:space="preserve">Igła do szpikowa BIG ADULT dzieci</t>
  </si>
  <si>
    <t xml:space="preserve">19.</t>
  </si>
  <si>
    <t xml:space="preserve">Kaniula do długotrwałego podawania płynów i leków bez portu górnego, wykonana z FEP, wyposażona w skrzydełka stabilizujące, 2 linie kontrastujące w RTG,
kaniula wyposażona w zastawkę, sterylizowana EO, międzynarodowy kod kolorów; rozmiary: 26G dł. 19 mm (przepływ 17ml/min); 24G dł.19mm
</t>
  </si>
  <si>
    <t xml:space="preserve">Pakiet 6  Akcesoria do drenażu sterylne.</t>
  </si>
  <si>
    <t xml:space="preserve">Kateter do drenażu klatki piersiowej Thorax z troakarem: długość 40 cm, widoczny w promieniach RTG, zakończony łącznikiem. Sterylny 16 F / 20F / 24F /28F /  32F</t>
  </si>
  <si>
    <t xml:space="preserve">sztuk</t>
  </si>
  <si>
    <t xml:space="preserve">Katater trzy kanałowy z balonem o poj. 15 ml powietrze, do szynowania  jelit 22F/300 cm sterylny </t>
  </si>
  <si>
    <t xml:space="preserve">Zestaw do kaniulacji dużych naczyń trzy kanałowy dla dorosłych: 7F/20 cm ; 7F / 15cm sterylny </t>
  </si>
  <si>
    <t xml:space="preserve">Zestaw do kaniulacji  dużych naczyń, jednokanałowy, pediatryczny: 3F/10 cm, sterylny </t>
  </si>
  <si>
    <t xml:space="preserve">Kateter  Fogart’ego, jednokanałowy sterylny
2F/ 4F / 5F / 8F / 10F/80cm</t>
  </si>
  <si>
    <t xml:space="preserve">Kateter  Fogart’ego,  dwukanałowy  sterylny:
5F/ 6F / 7F / 8F / 10F / 80cm</t>
  </si>
  <si>
    <t xml:space="preserve">Kateter do przepłukiwania naczyń krwionośnych dł 80 cm sterylny
3F / 4F / 5F / 6F / 7F / 8F / 9F / 10F</t>
  </si>
  <si>
    <t xml:space="preserve">Kateter  do odsysania pola operacyjnego z końcówka zagiętą, wersja neurochirurgiczna, 22F/2000 mm sterylne </t>
  </si>
  <si>
    <t xml:space="preserve">Kateter (dren) do odsysania ran typu Redon, dł. 70 cm  rozmiar, sterylne 
8 F / 10F / 12F / 14F / 16F / 18F / 20F</t>
  </si>
  <si>
    <t xml:space="preserve">Butelka sterylna do długotrwałego odsysania ran, poj. 250 ml sterylna </t>
  </si>
  <si>
    <t xml:space="preserve">Dren brzuszny z 7 otworami bocznymi, silikonowany, widoczny w promieniach RTG sterylny 
14F / 16F / 18F / 20F / 22F / 24F / 26F / 28F / 30F / 32F  długość 400mm</t>
  </si>
  <si>
    <t xml:space="preserve">Zestaw do nakłucia nad łonowego: cewnik prosty, igła rozrywalna, strzykawka, skalpel, fiksator do cewnika sterylny
9F / 12F / 14F</t>
  </si>
  <si>
    <t xml:space="preserve">Zestaw do znieczuleń zewnątrz oponowych (igła Tuohy 18G/80, strzykawka, cewnik, łącznik, filtr) sterylny.</t>
  </si>
  <si>
    <t xml:space="preserve">Zestaw z zastawką do wprowadzania i wymiany kateterów oraz elektrod endo kawitarnych – INTRODUKTOR 5F (w skład zestawu wchodzi: koszulka z zastawką 5Fx11cm, prowadnik J. 035 x 40cm, rozszerzacz 5Fx18cm, igła prosta 18Gx7cm, kranik trojdrożny) sterylny.</t>
  </si>
  <si>
    <t xml:space="preserve">Zestaw do kaniulacji dużych naczyń  jedno  kanałowy dla dorosłych: 7F/20 cm  sterylny </t>
  </si>
  <si>
    <t xml:space="preserve">Zestaw do drenażu przezskórnego metodą jednostopniową rozmiary 12F / 14F /16F</t>
  </si>
  <si>
    <t xml:space="preserve">Zestaw do drenażu worka osierdziowego:                                                                           1 Kateter 7F x 30cm (6 otworów)                                                                                       2 Prowadnik J 038''x 48cm                                                                                                  3 Strzykawka 10ml                                                                                                             4 Igła prosta 18G x 12cm</t>
  </si>
  <si>
    <t xml:space="preserve">Pakiet nr 7 : Fartuch, osłony i sprzęt różny.</t>
  </si>
  <si>
    <t xml:space="preserve">Fartuch ochronny foliowy jednorazowego użytku indywidualnie pakowany  x 100 sztuk </t>
  </si>
  <si>
    <t xml:space="preserve">Osłona do głowicy endoskopowej pakowana po 1 szt. mikro biologicznie czysta ( opakowanie 144 szt )</t>
  </si>
  <si>
    <t xml:space="preserve">Szpatułka drewniana x 100szt. </t>
  </si>
  <si>
    <t xml:space="preserve">Koc ratunkowy 160cm x 210cm </t>
  </si>
  <si>
    <t xml:space="preserve">Miska do mycia jednorazowa 4L odporna na detergenty wykonana z masy celulozowej czas przesiąkania minimum 4 godziny,odporność na temp. 40 stopni</t>
  </si>
  <si>
    <t xml:space="preserve">Słój do dobowej zbiórki moczu miareczkowany z przykrywką, plastikowy, nadający się do dezynfekcji termicznej, pojemność ok. 2L.  </t>
  </si>
  <si>
    <t xml:space="preserve">Staza automatyczna </t>
  </si>
  <si>
    <t xml:space="preserve">Przylepiec do czujnika temperatury w inkubatorze (kształt serduszka)</t>
  </si>
  <si>
    <t xml:space="preserve">Okularki do fototerapii jednorazowego użytku posiadające dwa niezależne mocowania na rzepy (potylicy i szczycie główki ) bez dodatku lateksu. Rozmiary: 20-25cm; 26-32cm; 33-38cm.</t>
  </si>
  <si>
    <t xml:space="preserve">Urządzenie do usuwania zszywek jednorazowego użytku sterylne.</t>
  </si>
  <si>
    <t xml:space="preserve">Kaczka męska plastikowa z przykryciem nadająca się do mycia i  dezynfekcji w myjni dezynfektorze  temp. 95 st. C</t>
  </si>
  <si>
    <t xml:space="preserve">Basen do wypróżniania dla chorych leżących ,plastikowy , nadający się do mycia i dezynfekcji w myjni dezynfektorze w temp 95 st ..C.</t>
  </si>
  <si>
    <t xml:space="preserve">Nożyczki opatrunkowe typ LISTER 18 cm  ; 14cm</t>
  </si>
  <si>
    <t xml:space="preserve">Szyna ortopedyczna aluminiowa z wykładziną z gąbki. Rozmiary : 600x50mm</t>
  </si>
  <si>
    <t xml:space="preserve">Szyna ortopedyczna aluminiowa z wykładziną z gąbki. Rozmiary : 260x20mm</t>
  </si>
  <si>
    <t xml:space="preserve">Szyna ortopedyczna aluminiowa z wykładziną z gąbki. Rozmiary : 460x13mm</t>
  </si>
  <si>
    <t xml:space="preserve">Szyna ortopedyczna aluminiowa z wykładziną z gąbki. Rozmiary : 500x40mm</t>
  </si>
  <si>
    <t xml:space="preserve">Szyna ortopedyczna aluminiowa z wykładziną z gąbki. Rozmiary :460x20mm</t>
  </si>
  <si>
    <t xml:space="preserve">Staza jednorazowego użytku wykonana z szerokiego rozciągliwego paska gumy syntetycznej bez zawartości lateksu. Rolka 25 sztuk</t>
  </si>
  <si>
    <t xml:space="preserve">Łącznik ,prosty rozmiary: 6-9/5;  6-15-6/2,5 sterylny .</t>
  </si>
  <si>
    <t xml:space="preserve">20.</t>
  </si>
  <si>
    <t xml:space="preserve">Łączniki do drenów Y sterylny w rozmiarach: 13/10mm , 9/10,5mm</t>
  </si>
  <si>
    <t xml:space="preserve">21.</t>
  </si>
  <si>
    <t xml:space="preserve">Zatyczka do cewników sterylna o średnicy  od 6ch do 35ch posiadająca uchwyt umożliwiający włożenie oraz usunięcie zatyczki budowa schodkowa.</t>
  </si>
  <si>
    <t xml:space="preserve">22.</t>
  </si>
  <si>
    <t xml:space="preserve">Łącznik  do przewodów i cewników sterylny.</t>
  </si>
  <si>
    <t xml:space="preserve">23.</t>
  </si>
  <si>
    <t xml:space="preserve">Elektroda do czasowej stymulacji serca typ końca miękki , zagięty 5F.</t>
  </si>
  <si>
    <t xml:space="preserve">24.</t>
  </si>
  <si>
    <t xml:space="preserve">Pojemnik do moczu 60-100 ml sterylny.</t>
  </si>
  <si>
    <t xml:space="preserve">25.</t>
  </si>
  <si>
    <t xml:space="preserve">Zacisk nożyczkowy  na dreny plastikowy </t>
  </si>
  <si>
    <t xml:space="preserve">26.</t>
  </si>
  <si>
    <t xml:space="preserve">Miska  nerkowata z pulpy celulozowej jednorazowego użytku</t>
  </si>
  <si>
    <t xml:space="preserve">27.</t>
  </si>
  <si>
    <t xml:space="preserve">Basen  z pulpy celulozowej jednorazowego użytku</t>
  </si>
  <si>
    <t xml:space="preserve">28.</t>
  </si>
  <si>
    <t xml:space="preserve">Kaczka  z pulpy celulozowej jednorazowego użytku</t>
  </si>
  <si>
    <t xml:space="preserve">29.</t>
  </si>
  <si>
    <t xml:space="preserve">Worek na wymiociny</t>
  </si>
  <si>
    <t xml:space="preserve">30.</t>
  </si>
  <si>
    <t xml:space="preserve">Zestaw porodowy jednorazowego użytku  z trzech pakietów: A) 1podkład chłonny 40x60cm, 1 podkład papierowy niebieski 60x60cm, 2 papierowe ręczniki do rąk 40x40cm 2 pary sterylnych rękawiczek lateksowych rozmiar 7-7,5 B) 1 gruszka do odsysania wydzieliny, 4 zaciski pępkowe, 4 gaziki 15x15cm, 1 nożyczki 12 cm C) 1 opaska identyfikacyjna dla noworodka, 1 kocyk dla noworodka 100x60cm, 2 chusteczki papierowe 11x20cm, 1 pielucha dla noworodka, 1 podpaska higieniczna siatkowa 20x7cm, 1 torba foliowa na łożysko 50x38cm, 1 śpiwór dla dzieci o właściwościach technologii Reflexcell termicznych, wiatro szczelnych i wodoodpornych z samoprzylepnym zamknięciem ułatwiającym dostęp do noworodka 65x24cm.</t>
  </si>
  <si>
    <t xml:space="preserve">31.</t>
  </si>
  <si>
    <t xml:space="preserve">Stabilizator do rurek intubacyjnych Typ B niebieski</t>
  </si>
  <si>
    <t xml:space="preserve">32.</t>
  </si>
  <si>
    <t xml:space="preserve">Zestaw do cewnikowania</t>
  </si>
  <si>
    <t xml:space="preserve">33.</t>
  </si>
  <si>
    <t xml:space="preserve">Jednorazowe śliniaki dentystyczne z kieszenią:                                                                  - dwie warstwy bibuły przedzielone warstwą folii P                                                         - troczki w górnej części pozwalające na związanie śliniaka                                             - dolna część śliniaka zakończona kieszenią                                                                       - rozmiar śliniaka 38 x 49 x 15cm                                                                                        Opakowanie 50 sztuk     </t>
  </si>
  <si>
    <t xml:space="preserve">34.</t>
  </si>
  <si>
    <t xml:space="preserve">Bezpieczny nakłuwacz automatyczny, do pobierania krwi z naczyń włosowatych o głębokości nacięcia 18mm (23G/18mm) bezbolesny i prosty w użyciu pakowany x 100sztuk</t>
  </si>
  <si>
    <t xml:space="preserve">35.</t>
  </si>
  <si>
    <t xml:space="preserve">Kruszarka do leków</t>
  </si>
  <si>
    <t xml:space="preserve">36.</t>
  </si>
  <si>
    <t xml:space="preserve">Przecinarka do tabletek</t>
  </si>
  <si>
    <t xml:space="preserve">37.</t>
  </si>
  <si>
    <t xml:space="preserve">Igła do portu Hubera 20 G x 25mm z cewnikiem</t>
  </si>
  <si>
    <t xml:space="preserve">38.</t>
  </si>
  <si>
    <t xml:space="preserve">Nożyczki dedykowane w ratownictwie medycznym posiadające ząbkowane ostrze tnące ubrania i pasy bezpieczeństwa. Dane techniczne: całkowita długość 190mm, długość części roboczej 70mm ,  szerokość części roboczej dolnej 19mm , zwężana do 10nn przy zaokrąglonym nosku , szerokość części roboczej górnej 18mm , uchwyt ergonomiczny , lekki , antypoślizgowy, wymiary dolnego oczka 48x25mm , wymiary górnego oczka 32x28mm</t>
  </si>
  <si>
    <t xml:space="preserve">39.</t>
  </si>
  <si>
    <t xml:space="preserve">Jednorazowy aplikator gąbkowy do nawilżania jamy ustnej. Długość całkowita 15cm, długość części gąbkowej 2,2cm. Uchwyt wykonany z poliestru, gąbka wykonana z polipropylenu. Pakowany pojedynczo w opakowanie foliowe.</t>
  </si>
  <si>
    <t xml:space="preserve">Pakiet Nr  8: Fartuchy i czepki.</t>
  </si>
  <si>
    <t xml:space="preserve">Koszula higieniczna dla pacjenta wykonana z włókniny polipropylenowej o zwiększonym obwodzie oraz poszerzonych krótkich rękawach.  </t>
  </si>
  <si>
    <t xml:space="preserve">Fartuch higieniczny z włókniny polipropylenowej 30 g wiązany na troki, rękaw  z bawełnianym mankietem i z przedłużonymi połami do zakładania na plecach.  Opakowanie x 10 sztuk </t>
  </si>
  <si>
    <t xml:space="preserve">Czepek okrągły, pielęgniarski wykonany z przewiewnej włókniny ściągany bardzo lekką gumką, opakowanie 100 szt.</t>
  </si>
  <si>
    <t xml:space="preserve">Czepek chirurgiczny o kroju furażerki z włókniny pochłaniającej pot, wiązany na troki opakowanie 100szt. </t>
  </si>
  <si>
    <t xml:space="preserve">Pokrowce higieniczne na obuwie, foliowe, antypoślizgowe x 100szt.</t>
  </si>
  <si>
    <t xml:space="preserve">Prześcieradła jednorazowe  190 x 100 cm nieprzemakalne wykonane z włókniny polipropylenowej laminowanej </t>
  </si>
  <si>
    <t xml:space="preserve">Prześcieradło jednorazowe wykonane z włókniny polipropylenowej  na nosze - wózek z gumką 80 x 210 cm</t>
  </si>
  <si>
    <t xml:space="preserve">Spodenki  jednorazowe do kolonoskopii na gumce z otworem  w części tylnej  umożliwiającym wykonanie badania. Rozmiar uniwersalny.</t>
  </si>
  <si>
    <t xml:space="preserve">Poszwa 150x210 cm wykonana z włókniny polipropylenowej .</t>
  </si>
  <si>
    <t xml:space="preserve">Sterylny pokrowiec foliowy na przewody z taśmami do mocowania na końcówkach Ø20/250 cm</t>
  </si>
  <si>
    <t xml:space="preserve">Sterylne pokrowce na elementy aparatury wykonane z folii PE ściągnięte gumką, Ø80cm</t>
  </si>
  <si>
    <t xml:space="preserve">Sterylne kieszenie przylepne na narzędzia –   dwukomorowe kieszenie na ssak i koagulację o wymiarach 2x 15 x 40 cm, wykonane z mocnej przezroczystej folii, wyposażonej w sztywnik </t>
  </si>
  <si>
    <t xml:space="preserve">Sterylne pokrowce na elementy aparatury wykonane z foli PE Ø50cm ściągnięte gumką.</t>
  </si>
  <si>
    <t xml:space="preserve">Ochraniacze na obuwie długie</t>
  </si>
  <si>
    <t xml:space="preserve">Ściereczki sterylne do osuszania rąk po myciu chirurgicznym wykonane z wielowarstwowej bibuły celulozowej pakowane pojedynczo..Rozmiar 30 x 40 cm</t>
  </si>
  <si>
    <t xml:space="preserve">Pakiet nr 9: Zestawy osłony.</t>
  </si>
  <si>
    <t xml:space="preserve">Zestaw składający się z osłony na kończynę (~25x80cm) oraz taśmy samoprzylepnej (~10x50). Osłona na kończynę wykonana z 2 lub 3 warstwowego materiału gdzie warstwę wewnętrzną stanowi miękka włóknina. Warstwa zewnętrzna zabezpieczająca przed przenikaniem płynów i mikroorganizmów .</t>
  </si>
  <si>
    <t xml:space="preserve">Taśma samoprzylepna o rozmiarze 10x50cm w opakowaniu 1 sztuka sterylna</t>
  </si>
  <si>
    <t xml:space="preserve">Obłożenie stolika Mayo złożone teleskopowo wykonane z folii piaskowej zabezpieczającej przed ślizganiem się worka .Zewnętrzna warstwa z chłonnej włókniny o wymiarach 80x145 cm  sterylne</t>
  </si>
  <si>
    <t xml:space="preserve">Serweta nieprzylepna wykonana z włókniny dwu warstwowej laminowanej folią PE pełno barierowej  zgodnej z normą EN 13795 1,2,3 sterylna Rozmiary: 75x 90cm</t>
  </si>
  <si>
    <t xml:space="preserve">Serweta nieprzylepna wykonana z włókniny dwu warstwowej laminowanej folią PE pełno barierowej  zgodnej z normą EN 13795 1,2,3 sterylna Rozmiary: 100x 150cm</t>
  </si>
  <si>
    <t xml:space="preserve">Serweta nieprzylepna wykonana z włókniny dwu warstwowej laminowanej folią PE pełno barierowej  zgodnej z normą EN 13795 1,2,3 sterylna Rozmiary: 150x 200 cm </t>
  </si>
  <si>
    <t xml:space="preserve">Uchwyt Velcro ( typu rzep) to mocowania kabli drenów o rozmiarze 2 x 23cm </t>
  </si>
  <si>
    <t xml:space="preserve">Materiał podstawowy (włóknina) musi spełniać wymogi normy EN13795 -1, 2, 3. Każdy dostarczany zestaw musi posiadać informacje o nazwie producenta, dacie ważności, nr serii w postaci naklejki do umieszczenia na karcie pacjenta . Produkt do transportu musi być zapakowany w sposób bezpieczny tj. w 2 kartony. Zawartość  zestawu powinna być owinięta w papier krepowy lub w jedną z serwet z zestawu i umieszczona w blistrze.</t>
  </si>
  <si>
    <t xml:space="preserve">Pakiet nr 10 : Samoprzylepna folia chirurgiczna sterylna.</t>
  </si>
  <si>
    <t xml:space="preserve">Powierzchnia całkowita 28 x15 cm lub 15x 27 lub 15 x20 cm
Powierzchnia przylepna 20x 15 cm lub 15 x 21 cm lub 15 x 20 lub 20 x 10 cm</t>
  </si>
  <si>
    <t xml:space="preserve">Powierzchnia całkowita 28 x30 cm lub 30x 27 lub 29 x 25 cm
Powierzchnia przylepna 20 x 30 cm lub 30x 21 cm lub 30 x 20 20 x 25 cm</t>
  </si>
  <si>
    <t xml:space="preserve">Powierzchnia całkowita 28 x45 cm lub 45 x 27cm lub 38 x 41 cm
Powierzchnia przylepna 20 x 45 cm lub 45 x 21 cm lub 45 x 20 lub 28 x 41 cm</t>
  </si>
  <si>
    <t xml:space="preserve">Powierzchnia całkowita 55 x45 cm lub 45 x 55 lub 60 x 45 cm
Powierzchnia przylepna 47 x 45 cm lub 45 x 49 lub 50 x 45 cm</t>
  </si>
  <si>
    <t xml:space="preserve">Wymagania: niska pamięć na rozciąganie – dostosowanie się do kształtów ciała;  powierzchnia przezroczysta, cienka a jednocześnie mocna;  wysoka przepuszczalność pary wodnej, antystatyczna, niepalna, nie powodująca refleksów, łatwa w aplikacji. </t>
  </si>
  <si>
    <t xml:space="preserve">Pakiet nr 11 : Jednorazowe golarki, szczotki ,podkład plus prześcieradło do transportu, zestaw do drenażu</t>
  </si>
  <si>
    <t xml:space="preserve">Golarka medyczna GALLANT każda zapakowana indywidualnie w tekturową osłonkę, z pojedynczym ostrzem wykonanym ze stali nierdzewnej pokrytym platyną oraz teflonem, o wymiarach ostrza:  długość 1,0 x szerokość 4,3 x głębokość 0,01 cm z ostrzem, które można odłamać od rączki poprzez lekki pionowy nacisk.</t>
  </si>
  <si>
    <t xml:space="preserve">Szczotka do chirurgicznego mycia rąk,  jednorazowego użytku, pakowana pojedynczo nasączona substancją myjąco- antybakteryjną..</t>
  </si>
  <si>
    <t xml:space="preserve">Zestaw do drenażu ran typu Vacuum (wysokociśnieniowy) z odłączanym drenem o dł min 100cm z uniwersalną końcówką do drenów o rozmiarach od CH6 do CH18, wieszakiem do zawieszania i podwójną klamrą zaciskową, sterylny.
pojemność 200ml</t>
  </si>
  <si>
    <t xml:space="preserve">Zestaw do drenażu ran typu Vacuum (wysokociśnieniowy) z odłączanym drenem o dł min 100cm z uniwersalną końcówką do drenów o rozmiarach od CH6 do CH18, wieszakiem do zawieszania i podwójną klamrą zaciskową, sterylny.
pojemność 400ml</t>
  </si>
  <si>
    <t xml:space="preserve">Jednorazowy, niepylny, wysoko chłonny,  nie uczulający podkład higieniczny na stół operacyjny w rozmiarze 100cm(+/- 4cm) x 229cm(+/-5cm). Powierzchnia chłonna pikowana w rozmiarze 50cm(+/-2cm) x 205cm(+/-5cm). Chłonność min. 60L potwierdzona przez producenta podkładu. W zestawie z dodatkową serwetą do przykrycia lub transportu pacjenta w rozmiarze 101cm(+/-2cm) x 152(+/-4cm) i udźwigu min. 200kg.</t>
  </si>
  <si>
    <t xml:space="preserve">Cewnik dializacyjny dwuświatłowy ( 4,0 mm x 200 mm) Fr 12</t>
  </si>
  <si>
    <t xml:space="preserve">Pakiet Nr 12 : Worki. </t>
  </si>
  <si>
    <t xml:space="preserve">Worki na mocz i do drenów z odpływem o pojemności 2000ml posiadający zastawkę anty-refluksycyjną : worek na mocz wyposażony w poprzeczny kranik spustowy, który zapewnia higieniczne opróżnienie worka i nie naraża personelu na ryzyko kontaktu z potencjalnie zakaźnym  moczem. Worki  mają posiadać dren dł. min. 100 cm ze sztywnym łącznikiem do cewnika. Niesterylne</t>
  </si>
  <si>
    <t xml:space="preserve">Worki na mocz i do drenów z odpływem o pojemności 2000ml posiadający zastawkę anty-refluksyjną: worek na mocz wyposażony w poprzeczny kranik spustowy, który zapewnia higieniczne opróżnienie worka i nie naraża personelu na ryzyko kontaktu z potencjalnie zakaźnym  moczem. Worki  mają posiadać dren dł. min. 100 cm ze sztywnym łącznikiem do cewnika. Sterylne -   zalecany czas stosowania minimum 7 dni z igłowym  portem do pobierania próbek (oświadczenie producenta).</t>
  </si>
  <si>
    <t xml:space="preserve">Worki do zbiórki wydzielin po zabiegach chirurgicznych (na drogach żółciowych typu Bile Bag) sterylne .</t>
  </si>
  <si>
    <t xml:space="preserve">Zestaw do pomiaru diurezy godzinowej , sterylny (14 dni u pacjenta) . Dren łączący 150cm łącznik do cewnika foleya wyposażony w płaski, łatwy do zdezynfekowania bezigłowy port do pobierania próbek, przezierne okienko podglądu, oraz w uchylną zastawkę anty zwrotną na wejściu do komory dren zabezpieczony spiralą anty zagięciową na odcinku min 5cm, komora pomiarowa 500ml, wyposażona w zabudowany, niemożliwy do przekłucia filtr hydrofobowy, cylindryczna komora precyzyjnego pomiaru wyskalowana linearnie od 1 do 40ml co 1ml z cyfrowym oznaczeniem co 5ml, komory pomiarowej od 40 do 90ml co 5ml i od 90 do 500ml co 10ml.Opróżnianie komory poprzez przekręcenie zaworu o 90 stopni bez manewrowania komorą, niewymienny worek na mocz 2000ml połączony fabrycznie posiadający filtr hydrofobowy, zastawkę anty-zwrotną oraz kranik typu T podwieszany ku górze w otwartej zakładce. Worek skalowany co 100ml od 25ml. Możliwość podwieszania zestawu na minimum 3 niezależne sposoby. oświadczenie producenta.</t>
  </si>
  <si>
    <t xml:space="preserve">Wieszaki do worków</t>
  </si>
  <si>
    <t xml:space="preserve">Worki do enemy</t>
  </si>
  <si>
    <t xml:space="preserve">Pakiet nr 13 :  Pojemnik. </t>
  </si>
  <si>
    <t xml:space="preserve">Pojemnik do bezpiecznego gromadzenia skażonego sprzętu - 0,7  L z naklejką kolor czerwony PŁASKI</t>
  </si>
  <si>
    <t xml:space="preserve">Pojemnik do bezpiecznego gromadzenia skażonego sprzętu – 1,0 litrowy słoik z naklejką kolor czerwony</t>
  </si>
  <si>
    <t xml:space="preserve">Pojemnik do bezpiecznego gromadzenia skażonego sprzętu 2 litrowy – słoik z naklejką wysokość 200 mm średnica górna 9,5 mm średnica dolna 125 mm otwór wrzutowy zamykany klipsem  kolor czerwony</t>
  </si>
  <si>
    <t xml:space="preserve">Taca do kieliszków na leki zawierająca 16 podstawek z miejscami na kieliszki oraz miejscem na plakietkę z nazwiskiem pacjenta przepisanymi lekami. Wymiary 430x325x60mm.</t>
  </si>
  <si>
    <t xml:space="preserve">Pojemnik do bezpiecznego gromadzenia skażonego sprzętu - 5litrowy – wiaderko z naklejką posiadający wytłoczoną skale pomiarową co 1 litr.</t>
  </si>
  <si>
    <t xml:space="preserve">Kieliszek do leków jednorazowego użytku. Opakowanie 75 sztuk</t>
  </si>
  <si>
    <t xml:space="preserve">Regulowany kołnierz ortopedyczny przeznaczony do stosowania w ratownictwie medycznym dla dorosłych.</t>
  </si>
  <si>
    <t xml:space="preserve">Regulowany kołnierz ortopedyczny przeznaczony do stosowania w ratownictwie medycznym  dla dzieci.</t>
  </si>
  <si>
    <t xml:space="preserve">Uchwyt do rurki intubacyjnej pediatryczny</t>
  </si>
  <si>
    <t xml:space="preserve">Pojemniki  histologiczne z pokrywką  pojemność 500 ml</t>
  </si>
  <si>
    <t xml:space="preserve">Pojemniki  histologiczne z pokrywką  pojemność 1000 ml</t>
  </si>
  <si>
    <t xml:space="preserve">Pojemniki  histologiczne z pokrywką  pojemność 1500 ml</t>
  </si>
  <si>
    <t xml:space="preserve">Pojemniki  histologiczne z pokrywką  pojemność 2000 ml</t>
  </si>
  <si>
    <t xml:space="preserve">Jednorazowe kapturki do termometrów Braun Pro 6000. Opakowanie x 200 sztuk</t>
  </si>
  <si>
    <t xml:space="preserve">Pakiet nr 14  Jednorazowe cewniki do pęcherzowe. </t>
  </si>
  <si>
    <r>
      <rPr>
        <sz val="10"/>
        <rFont val="Times New Roman"/>
        <family val="1"/>
        <charset val="238"/>
      </rPr>
      <t xml:space="preserve">Cewnik Foleya dwudrożny silikonowany, pakowany pojedynczo,w  wewnętrzny worek foliowy oraz zewnętrzne opakowanie folia – papier  jałowy, z widoczną datą sterylizacji, miękki, elastyczny   Dołączone oświadczenie producenta o maksymalnym czasie stosowania.
</t>
    </r>
    <r>
      <rPr>
        <b val="true"/>
        <sz val="10"/>
        <rFont val="Times New Roman"/>
        <family val="1"/>
        <charset val="238"/>
      </rPr>
      <t xml:space="preserve">CH 6 balon 3 ml </t>
    </r>
  </si>
  <si>
    <t xml:space="preserve">Cewnik Foleya dwudrożny silikonowany, pakowany pojedynczo,w  wewnętrzny worek foliowy oraz zewnętrzne opakowanie folia – papier  jałowy, z widoczną datą sterylizacji, miękki, elastyczny. Dołączone oświadczenie producenta o maksymalnym czasie stosowania.
CH 8 balon 3-5 ml</t>
  </si>
  <si>
    <r>
      <rPr>
        <sz val="10"/>
        <rFont val="Times New Roman"/>
        <family val="1"/>
        <charset val="238"/>
      </rPr>
      <t xml:space="preserve">Cewnik Foleya dwudrożny silikonowany, pakowany pojedynczo,w  wewnętrzny worek foliowy oraz zewnętrzne opakowanie folia – papier  jałowy, z widoczną datą sterylizacji, miękki, elastyczny. Dołączone oświadczenie producenta o maksymalnym czasie stosowania.
</t>
    </r>
    <r>
      <rPr>
        <b val="true"/>
        <sz val="10"/>
        <rFont val="Times New Roman"/>
        <family val="1"/>
        <charset val="238"/>
      </rPr>
      <t xml:space="preserve">CH10 balon 3 -5 ml</t>
    </r>
  </si>
  <si>
    <r>
      <rPr>
        <sz val="10"/>
        <rFont val="Times New Roman"/>
        <family val="1"/>
        <charset val="238"/>
      </rPr>
      <t xml:space="preserve">Cewnik Foleya dwudrożny silikonowany, pakowany pojedynczo,w  wewnętrzny worek foliowy oraz zewnętrzne opakowanie folia – papier  jałowy, z widoczną datą sterylizacji, miękki, elastyczny . Dołączone oświadczenie producenta o maksymalnym czasie stosowania.
</t>
    </r>
    <r>
      <rPr>
        <b val="true"/>
        <sz val="10"/>
        <rFont val="Times New Roman"/>
        <family val="1"/>
        <charset val="238"/>
      </rPr>
      <t xml:space="preserve">CH 12 balon 5-10 ml</t>
    </r>
  </si>
  <si>
    <r>
      <rPr>
        <sz val="10"/>
        <rFont val="Times New Roman"/>
        <family val="1"/>
        <charset val="238"/>
      </rPr>
      <t xml:space="preserve">Cewnik Foleya dwudrożny silikonowany, pakowany pojedynczo,w  wewnętrzny worek foliowy oraz zewnętrzne opakowanie folia – papier  jałowy, z widoczną datą sterylizacji, miękki, elastyczny . Dołączone oświadczenie producenta o maksymalnym czasie stosowania.
</t>
    </r>
    <r>
      <rPr>
        <b val="true"/>
        <sz val="10"/>
        <rFont val="Times New Roman"/>
        <family val="1"/>
        <charset val="238"/>
      </rPr>
      <t xml:space="preserve">CH 14 balon 5-10 ml</t>
    </r>
  </si>
  <si>
    <r>
      <rPr>
        <sz val="10"/>
        <rFont val="Times New Roman"/>
        <family val="1"/>
        <charset val="238"/>
      </rPr>
      <t xml:space="preserve">Cewnik Foleya dwudrożny silikonowany, pakowany pojedynczo,w  wewnętrzny worek foliowy oraz zewnętrzne opakowanie folia – papier  jałowy, z widoczną datą sterylizacji, miękki, elastyczny. Dołączone oświadczenie producenta o maksymalnym  czasie stosowania.
</t>
    </r>
    <r>
      <rPr>
        <b val="true"/>
        <sz val="10"/>
        <rFont val="Times New Roman"/>
        <family val="1"/>
        <charset val="238"/>
      </rPr>
      <t xml:space="preserve">CH 16 balon 5-15 ml</t>
    </r>
  </si>
  <si>
    <r>
      <rPr>
        <sz val="10"/>
        <rFont val="Times New Roman"/>
        <family val="1"/>
        <charset val="238"/>
      </rPr>
      <t xml:space="preserve">Cewnik Foleya dwudrożny silikonowany, pakowany pojedynczo,w  wewnętrzny worek foliowy oraz zewnętrzne opakowanie folia – papier  jałowy, z widoczną datą sterylizacji, miękki, elastyczny .Dołączone oświadczenie producenta o maksymalnym czasie stosowania.
</t>
    </r>
    <r>
      <rPr>
        <b val="true"/>
        <sz val="10"/>
        <rFont val="Times New Roman"/>
        <family val="1"/>
        <charset val="238"/>
      </rPr>
      <t xml:space="preserve">CH 18 balon 5-15 ml</t>
    </r>
  </si>
  <si>
    <r>
      <rPr>
        <sz val="10"/>
        <rFont val="Times New Roman"/>
        <family val="1"/>
        <charset val="238"/>
      </rPr>
      <t xml:space="preserve">Cewnik Foleya dwudrożny silikonowany, pakowany pojedynczo,w  wewnętrzny worek foliowy oraz zewnętrzne opakowanie folia – papier  jałowy, z widoczną datą sterylizacji, miękki, elastyczny . Dołączone oświadczenie producenta o maksymalnym  czasie stosowania.
</t>
    </r>
    <r>
      <rPr>
        <b val="true"/>
        <sz val="10"/>
        <rFont val="Times New Roman"/>
        <family val="1"/>
        <charset val="238"/>
      </rPr>
      <t xml:space="preserve">CH 20 balon 5-15 ml</t>
    </r>
  </si>
  <si>
    <t xml:space="preserve">Cewnik Foleya dwudrożny silikonowany, pakowany pojedynczo,w  wewnętrzny worek foliowy oraz zewnętrzne opakowanie folia – papier  jałowy, z widoczną datą sterylizacji, miękki, elastyczny. Dołączone oświadczenie producenta o maksymalnym czasie stosowania.
CH 22 balon 5-15 ml</t>
  </si>
  <si>
    <r>
      <rPr>
        <sz val="10"/>
        <rFont val="Times New Roman"/>
        <family val="1"/>
        <charset val="238"/>
      </rPr>
      <t xml:space="preserve">Cewnik Foleya dwudrożny silikonowany, pakowany pojedynczo,w  wewnętrzny worek foliowy oraz zewnętrzne opakowanie folia – papier  jałowy, z widoczną datą sterylizacji, miękki, elastyczny. Dołączone oświadczenie producenta o maksymalnym czasie stosowania.
</t>
    </r>
    <r>
      <rPr>
        <b val="true"/>
        <sz val="10"/>
        <rFont val="Times New Roman"/>
        <family val="1"/>
        <charset val="238"/>
      </rPr>
      <t xml:space="preserve">CH 24 balon 30-50 ml</t>
    </r>
  </si>
  <si>
    <r>
      <rPr>
        <sz val="10"/>
        <rFont val="Times New Roman"/>
        <family val="1"/>
        <charset val="238"/>
      </rPr>
      <t xml:space="preserve">Cewnik Foleya dwudrożny silikonowany, pakowany pojedynczo,w  wewnętrzny worek foliowy oraz zewnętrzne opakowanie folia – papier  jałowy, z widoczną datą sterylizacji, miękki, elastyczny . Dołączone oświadczenie producenta o maksymalnym czasie stosowania.
</t>
    </r>
    <r>
      <rPr>
        <b val="true"/>
        <sz val="10"/>
        <rFont val="Times New Roman"/>
        <family val="1"/>
        <charset val="238"/>
      </rPr>
      <t xml:space="preserve">CH 26 balon 30-50 ml</t>
    </r>
  </si>
  <si>
    <r>
      <rPr>
        <sz val="10"/>
        <rFont val="Times New Roman"/>
        <family val="1"/>
        <charset val="238"/>
      </rPr>
      <t xml:space="preserve">Cewnik Foleya – dwudrożny z końcówką Tiemanna (sterylny) silikonowany
</t>
    </r>
    <r>
      <rPr>
        <b val="true"/>
        <sz val="10"/>
        <rFont val="Times New Roman"/>
        <family val="1"/>
        <charset val="238"/>
      </rPr>
      <t xml:space="preserve">CH 12 balon 5-10 ml</t>
    </r>
  </si>
  <si>
    <r>
      <rPr>
        <sz val="10"/>
        <rFont val="Times New Roman"/>
        <family val="1"/>
        <charset val="238"/>
      </rPr>
      <t xml:space="preserve">Cewnik Foleya – dwudrożny z końcówką Tiemanna (sterylny) silikonowany
</t>
    </r>
    <r>
      <rPr>
        <b val="true"/>
        <sz val="10"/>
        <rFont val="Times New Roman"/>
        <family val="1"/>
        <charset val="238"/>
      </rPr>
      <t xml:space="preserve">CH 14 balon 30-50 ml</t>
    </r>
  </si>
  <si>
    <r>
      <rPr>
        <sz val="10"/>
        <rFont val="Times New Roman"/>
        <family val="1"/>
        <charset val="238"/>
      </rPr>
      <t xml:space="preserve">Cewnik Foleya – dwudrożny z końcówką Tiemanna (sterylny) silikonowany
</t>
    </r>
    <r>
      <rPr>
        <b val="true"/>
        <sz val="10"/>
        <rFont val="Times New Roman"/>
        <family val="1"/>
        <charset val="238"/>
      </rPr>
      <t xml:space="preserve">CH 16 balon 30-50 ml</t>
    </r>
  </si>
  <si>
    <r>
      <rPr>
        <sz val="10"/>
        <rFont val="Times New Roman"/>
        <family val="1"/>
        <charset val="238"/>
      </rPr>
      <t xml:space="preserve">Cewnik Foleya – dwudrożny z końcówką Tiemanna (sterylny) silikonowany
</t>
    </r>
    <r>
      <rPr>
        <b val="true"/>
        <sz val="10"/>
        <rFont val="Times New Roman"/>
        <family val="1"/>
        <charset val="238"/>
      </rPr>
      <t xml:space="preserve">CH 18 balon 30-50 ml</t>
    </r>
  </si>
  <si>
    <r>
      <rPr>
        <sz val="10"/>
        <rFont val="Times New Roman"/>
        <family val="1"/>
        <charset val="238"/>
      </rPr>
      <t xml:space="preserve">Cewnik Foleya – dwudrożny z końcówką Tiemanna (sterylny) silikonowany
</t>
    </r>
    <r>
      <rPr>
        <b val="true"/>
        <sz val="10"/>
        <rFont val="Times New Roman"/>
        <family val="1"/>
        <charset val="238"/>
      </rPr>
      <t xml:space="preserve">CH 20 balon 30-50 ml</t>
    </r>
  </si>
  <si>
    <r>
      <rPr>
        <sz val="10"/>
        <rFont val="Times New Roman"/>
        <family val="1"/>
        <charset val="238"/>
      </rPr>
      <t xml:space="preserve">Cewnik Foleya – dwudrożny z końcówką Tiemanna (sterylny) silikonowany
</t>
    </r>
    <r>
      <rPr>
        <b val="true"/>
        <sz val="10"/>
        <rFont val="Times New Roman"/>
        <family val="1"/>
        <charset val="238"/>
      </rPr>
      <t xml:space="preserve">CH 22 balon 30-50 ml</t>
    </r>
  </si>
  <si>
    <t xml:space="preserve">Zewnętrzny cewnik do moczu dla dorosłych o śr. + /- 28 mm sterylny</t>
  </si>
  <si>
    <r>
      <rPr>
        <sz val="10"/>
        <rFont val="Times New Roman"/>
        <family val="1"/>
        <charset val="238"/>
      </rPr>
      <t xml:space="preserve">Cewnik Tiemanna (sterylny) 
</t>
    </r>
    <r>
      <rPr>
        <b val="true"/>
        <sz val="10"/>
        <rFont val="Times New Roman"/>
        <family val="1"/>
        <charset val="238"/>
      </rPr>
      <t xml:space="preserve">Rozmiary 8 / 10 / 12 / 14 / 16 / 18 / 20 / 22</t>
    </r>
  </si>
  <si>
    <r>
      <rPr>
        <sz val="10"/>
        <rFont val="Times New Roman"/>
        <family val="1"/>
        <charset val="238"/>
      </rPr>
      <t xml:space="preserve">Cewnik Foleya 3-drożny silikonowany (sterylny)</t>
    </r>
    <r>
      <rPr>
        <b val="true"/>
        <sz val="10"/>
        <rFont val="Times New Roman"/>
        <family val="1"/>
        <charset val="238"/>
      </rPr>
      <t xml:space="preserve"> balon 30ml  CH18</t>
    </r>
  </si>
  <si>
    <r>
      <rPr>
        <sz val="10"/>
        <rFont val="Times New Roman"/>
        <family val="1"/>
        <charset val="238"/>
      </rPr>
      <t xml:space="preserve">Cewnik Dufoura 2-drożny balon 75ml (sterylny) wykonany z termoplastycznego PCV przezroczysty, balon z lateksu czerwony pasek kontrastowy .Pakowany w wewnętrzny worek foliowy oraz zewnętrzne opakowanie folia - papier . </t>
    </r>
    <r>
      <rPr>
        <b val="true"/>
        <sz val="10"/>
        <rFont val="Times New Roman"/>
        <family val="1"/>
        <charset val="238"/>
      </rPr>
      <t xml:space="preserve">Rozmiary  18 / 20 / 22 / 24</t>
    </r>
  </si>
  <si>
    <r>
      <rPr>
        <sz val="10"/>
        <rFont val="Times New Roman"/>
        <family val="1"/>
        <charset val="238"/>
      </rPr>
      <t xml:space="preserve">Cewnik Dufoura  3-drożny balon 50ml-80ml (sterylny) wykonany z przezroczystego silikonu .Pakowany w wewnętrzny worek foliowy oraz zewnętrzne opakowanie folia - papier. </t>
    </r>
    <r>
      <rPr>
        <b val="true"/>
        <sz val="10"/>
        <rFont val="Times New Roman"/>
        <family val="1"/>
        <charset val="238"/>
      </rPr>
      <t xml:space="preserve">Rozmiary ; 18 / 20 / 22 / 24</t>
    </r>
  </si>
  <si>
    <t xml:space="preserve">Pakiet nr 15 : Sondy i cewniki sterylne . </t>
  </si>
  <si>
    <t xml:space="preserve">Kanki doodbytnicze 28/30 x 300 mm</t>
  </si>
  <si>
    <t xml:space="preserve">Kanki doodbytnicze pediatryczne  16/5,3 x 200 mm</t>
  </si>
  <si>
    <t xml:space="preserve">Cewnik PCV do karmienia niemowląt skalowany co 1cm, linia RTG bez ftalanów rozmiary
5/400 ; 6/400 ; 8/400 ; 10/400</t>
  </si>
  <si>
    <t xml:space="preserve">Cewnik PCV do karmienia niemowląt skalowany co 1cm, linia RTG bez ftalanów rozmiary
6/1000 ; 8/1000 ; 10/1000</t>
  </si>
  <si>
    <t xml:space="preserve">Cewnik Nelaton z PCV: 4</t>
  </si>
  <si>
    <t xml:space="preserve">Cewnik Nelaton z PCV: 6</t>
  </si>
  <si>
    <t xml:space="preserve">Cewnik Nelaton z PCV: 8</t>
  </si>
  <si>
    <t xml:space="preserve">Cewnik Nelaton z PCV: 10</t>
  </si>
  <si>
    <t xml:space="preserve">Cewnik Nelaton z PCV: 12</t>
  </si>
  <si>
    <t xml:space="preserve">Cewnik Nelaton z PCV: 14</t>
  </si>
  <si>
    <t xml:space="preserve">Cewnik Nelaton z PCV: 16</t>
  </si>
  <si>
    <t xml:space="preserve">Cewnik Nelaton z PCV: 18</t>
  </si>
  <si>
    <t xml:space="preserve">Cewnik Nelaton z PCV: 20</t>
  </si>
  <si>
    <t xml:space="preserve">Cewnik Nelaton z PCV: 22</t>
  </si>
  <si>
    <t xml:space="preserve">Cewnik Nelaton z PCV: 24</t>
  </si>
  <si>
    <t xml:space="preserve">Cewnik Nelaton z PCV: 26</t>
  </si>
  <si>
    <t xml:space="preserve">Sonda żołądkowa dł. 80 cm- 125 cm z zatyczką i wkładką redukcyjną Luer12</t>
  </si>
  <si>
    <t xml:space="preserve">Sonda żołądkowa dł. 80 cm- 125 cm z zatyczką i wkładka redukcyjną Luer 14</t>
  </si>
  <si>
    <t xml:space="preserve">Sonda żołądkowa dł. 80 cm- 125 cm z zatyczką i wkładką redukcyjną Luer16</t>
  </si>
  <si>
    <t xml:space="preserve">Sonda żołądkowa dł. 80 cm- 125 cm z zatyczką i wkładką redukcyjną Luer 18</t>
  </si>
  <si>
    <t xml:space="preserve">Sonda żołądkowa dł. 80 cm- 125 cm z zatyczką i wkładką redukcyjną Luer 20</t>
  </si>
  <si>
    <t xml:space="preserve">Sonda żołądkowa dł. 80 cm- 125 cm ; 28</t>
  </si>
  <si>
    <t xml:space="preserve">Sonda żołądkowa dł. 80 cm- 125 cm : 30</t>
  </si>
  <si>
    <t xml:space="preserve">Sonda żołądkowa dł. 80 cm- 125 cm : 32</t>
  </si>
  <si>
    <t xml:space="preserve">Sonda żołądkowa dł. 80 cm- 125 cm z :36</t>
  </si>
  <si>
    <t xml:space="preserve">Sonda dwunastnicza dł. 122 cm: 8</t>
  </si>
  <si>
    <t xml:space="preserve">Sonda dwunastnicza dł. 122 cm: 10</t>
  </si>
  <si>
    <t xml:space="preserve">Sonda dwunastnicza dł. 122 cm: 12</t>
  </si>
  <si>
    <t xml:space="preserve">Sonda dwunastnicza dł. 122 cm: 14</t>
  </si>
  <si>
    <t xml:space="preserve">Sonda dwunastnicza dł. 122 cm: 16</t>
  </si>
  <si>
    <t xml:space="preserve">Sonda dwunastnicza dł. 122 cm: 18</t>
  </si>
  <si>
    <t xml:space="preserve">Sonda rektalna - zgłębnik doodbytniczy dł. 400 mm 22</t>
  </si>
  <si>
    <t xml:space="preserve">Sonda rektalna - zgłębnik doodbytniczy dł. 400 mm 28</t>
  </si>
  <si>
    <t xml:space="preserve">Sonda rektalna - zgłębnik doodbytniczy dł. 400 mm30</t>
  </si>
  <si>
    <t xml:space="preserve">Sonda rektalna - zgłębnik doodbytniczy dł. 400 mm 36</t>
  </si>
  <si>
    <t xml:space="preserve">Cewnik do odsysania dróg oddechowych (sterylny) z dwoma bocznymi otworami naprzeciwległymi oraz półprzezroczystym barwnym konektorem oznaczającymi rozmiar cewnika.  4/40cm</t>
  </si>
  <si>
    <t xml:space="preserve">Cewnik do odsysania dróg oddechowych (sterylny) z dwoma bocznymi otworami naprzeciwległymi oraz półprzezroczystymi barwnymi konektorami oznaczającymi rozmiar cewnika.  5/40cm</t>
  </si>
  <si>
    <t xml:space="preserve">Cewnik do odsysania dróg oddechowych (sterylny) z dwoma bocznymi otworami naprzeciwległymi oraz półprzezroczystymi barwnymi konektorami oznaczającymi rozmiar cewnika.  6/40cm</t>
  </si>
  <si>
    <t xml:space="preserve">Cewnik do odsysania dróg oddechowych (sterylny) z dwoma bocznymi otworami naprzeciwległymi oraz półprzezroczystymi barwnymi konektorami oznaczającymi rozmiar cewnika.  8/40cm</t>
  </si>
  <si>
    <t xml:space="preserve">40.</t>
  </si>
  <si>
    <t xml:space="preserve">Cewnik do odsysania dróg oddechowych (sterylny) z dwoma bocznymi otworami naprzeciwległymi oraz półprzezroczystymi barwnymi konektorami oznaczającymi rozmiar cewnika.  10/40cm</t>
  </si>
  <si>
    <t xml:space="preserve">41.</t>
  </si>
  <si>
    <t xml:space="preserve">Cewnik do odsysania dróg oddechowych (sterylny) z dwoma bocznymi otworami naprzeciwległymi oraz półprzezroczystymi barwnymi konektorami oznaczającymi rozmiar cewnika.  12/60cm</t>
  </si>
  <si>
    <t xml:space="preserve">42.</t>
  </si>
  <si>
    <t xml:space="preserve">Cewnik do odsysania dróg oddechowych (sterylny) z dwoma bocznymi otworami naprzeciwległymi oraz półprzezroczystymi barwnymi konektorami oznaczającymi rozmiar cewnika.  14/60cm</t>
  </si>
  <si>
    <t xml:space="preserve">43.</t>
  </si>
  <si>
    <t xml:space="preserve">Cewnik do odsysania dróg oddechowych (sterylny) z dwoma bocznymi otworami naprzeciwległymi oraz półprzezroczystymi barwnymi konektorami oznaczającymi rozmiar cewnika.  16/60cm</t>
  </si>
  <si>
    <t xml:space="preserve">44.</t>
  </si>
  <si>
    <t xml:space="preserve">Cewnik do odsysania dróg oddechowych (sterylny) z dwoma bocznymi otworami naprzeciwległymi oraz półprzezroczystymi barwnymi konektorami oznaczającymi rozmiar cewnika.  18/60cm</t>
  </si>
  <si>
    <t xml:space="preserve">45.</t>
  </si>
  <si>
    <t xml:space="preserve">Cewnik do odsysania dróg oddechowych (sterylny) z dwoma bocznymi otworami naprzeciwległymi oraz półprzezroczystymi barwnymi konektorami oznaczającymi rozmiar cewnika.  24/60cm</t>
  </si>
  <si>
    <t xml:space="preserve">46.</t>
  </si>
  <si>
    <t xml:space="preserve">Dren T -KEHR wykonany z lateksu długość 38x16cm rozmiary :CH 12, 14, 16, 18, 20, 22, 24  kompatybilne z workiem typu Bile Bag.</t>
  </si>
  <si>
    <t xml:space="preserve">47.</t>
  </si>
  <si>
    <t xml:space="preserve">Cewnik  Pezzera  wykonany  z  lateksu 3 otwory boczne rozmiary: CH 16, 18, 20, 22, 24, 26, 28, 30, 32, 34</t>
  </si>
  <si>
    <t xml:space="preserve">Pakiet nr 16. Ostrza chirurgiczne sterylne. </t>
  </si>
  <si>
    <t xml:space="preserve">Ostrze 10 / opak. 100szt</t>
  </si>
  <si>
    <t xml:space="preserve">Ostrze 11 / opak. 100szt</t>
  </si>
  <si>
    <t xml:space="preserve">Ostrze 12 / opak. 100szt</t>
  </si>
  <si>
    <t xml:space="preserve">Ostrze 15 / opak. 100szt</t>
  </si>
  <si>
    <t xml:space="preserve">Ostrze 20 / opak. 100szt</t>
  </si>
  <si>
    <t xml:space="preserve">Ostrze 21 / opak. 100szt</t>
  </si>
  <si>
    <t xml:space="preserve">Ostrze 22 / opak. 100szt</t>
  </si>
  <si>
    <t xml:space="preserve">Ostrze 23 / opak. 100szt</t>
  </si>
  <si>
    <t xml:space="preserve">Ostrze 24 / opak. 100szt</t>
  </si>
  <si>
    <t xml:space="preserve">Skalpel jednorazowego użytku (ostrze z plastikową rączką), sterylny pakowany pojedynczo w rozm. od 10-24.Opakowanie 10 sztuk.</t>
  </si>
  <si>
    <t xml:space="preserve">Uwaga: zamawiający wymaga wygrawerowane logo i rozmiaru na każdym ostrzu (nie dopuszcza się namalowanych).
</t>
  </si>
  <si>
    <t xml:space="preserve">Pakiet Nr 17: Rękawice chirurgiczne.</t>
  </si>
  <si>
    <t xml:space="preserve">Rękawice chirurgiczne  z lateksu (zawartość protein poniżej 40µg/g), lekko pudrowane mączką kukurydzianą, sterylizowane radiacyjnie, mikro teksturowane z równomiernie rolowanym rantem, szczelnie pakowane parami, zewnętrzne opakowanie folia - folia. Rękawice anatomicznie dopasowane do kształtu dłoni, zróżnicowane na prawą i lewą dłoń. Elastyczne odporne na rozciąganie, o wysokiej odporności na uszkodzenia mechaniczne. Grubość rękawicy w części dłoniowej 0,21 +/- 0,01mm, w strefie palców 0,22+/- 0,01,  minimalna długość rękawicy 285 mm. AQL ≤ 0,65. Przebadane na przenikanie wirusów zgodnie z normą ASTM F1671. Na opakowaniu powinny być umieszczone: data sterylizacji , termin ważności, nr serii, nazwa producenta, informacja w języku polskim, znak CE. 
Pakowane po 50 par. Rozmiary 6,5; 7,0; 7,5; 8,0; </t>
  </si>
  <si>
    <t xml:space="preserve">para</t>
  </si>
  <si>
    <t xml:space="preserve">Rękawice chirurgiczne bez pudrowe z lateksu (zawartość protein poniżej 20 µg/g), obustronnie pokryte polimerem, sterylizowane radiacyjnie, mikro teksturowane, mankiet wykończony równomiernie rolowany rantem, szczelnie pakowane parami, opakowanie zewnętrzne odporne na wilgoć (foliowe). Anatomicznie dopasowane do kształtu dłoni, zróżnicowane na prawą i lewą dłoń. Elastyczne o wysokiej odporności na uszkodzenia mechaniczne. Grubość rękawicy w części dłoniowej 0,22 +/- 0,01mm, w strefie palców 0,23 +/- 0,01mm, minimalna dł. 295mm . AQL ≤ 0,65. Przebadane na przenikanie wirusów zgodnie z normą ASTM F1671. Na opakowaniu powinny być umieszczone: data sterylizacji, termin ważności, nr serii, nazwa producenta, informacja w języku polskim, znak CE. Pakowane po 50 par. Rozmiary 6; 6,5; 7,0; 7,5; 8,0; 8,5 ; 9,0.</t>
  </si>
  <si>
    <t xml:space="preserve">Rękawice ginekologiczne (łokciowe) nr 8,5 jałowe, wykonane z lateksu (poziom protein &lt;20µg/g), bez pudrowe, długość 500mm, pakowane  parami. </t>
  </si>
  <si>
    <r>
      <rPr>
        <sz val="10"/>
        <rFont val="Times New Roman"/>
        <family val="1"/>
        <charset val="238"/>
      </rPr>
      <t xml:space="preserve">Rękawice chirurgiczne do zabiegów o podwyższonym ryzyku – wykonane z lateksu (zawartość protein nie więcej niż 50µg/g) bez pudrowe obustronnie pokryte polimerem,  sterylizowane radiacyjnie, mikro teksturowane z równomiernie rolowanym rantem, szczelnie pakowane (opakowanie zewnętrzne foliowe) w komplecie po 2 odpowiednio dopasowane pary, wewnętrzne rękawice o intensywnym kolorze, zewnętrzne o stonowanej barwie nie wywołującej zjawiska odblasku i refleksu. Minimalna długość rękawicy wewnętrznej 280mm, minimalna długość rękawicy zewnętrznej 295mm. Rękawice anatomicznie dopasowane do kształtu, zróżnicowane na prawą i lewą dłoń. Elastyczne o wysokiej odporności na uszkodzenia mechaniczne. AQL</t>
    </r>
    <r>
      <rPr>
        <sz val="10"/>
        <rFont val="Calibri"/>
        <family val="2"/>
        <charset val="238"/>
      </rPr>
      <t xml:space="preserve">≤</t>
    </r>
    <r>
      <rPr>
        <sz val="10"/>
        <rFont val="Times New Roman"/>
        <family val="1"/>
        <charset val="238"/>
      </rPr>
      <t xml:space="preserve"> 0,65. Przebadane na przenikanie wirusów zgodnie z normą ASTM F1671. Na opakowaniu jednostkowym powinny być umieszczone: Data sterylizacji termin ważności nr serii rozmiar nazwa producenta informacje w języku polskim oraz znak CE. Pakowane po 25 kpl. Rozmiary 6,5; 7.0; 7.5; 8.0,8,5</t>
    </r>
  </si>
  <si>
    <t xml:space="preserve">komplet</t>
  </si>
  <si>
    <t xml:space="preserve">Rękawice chirurgiczne bez pudrowe syntetyczne wykonane z neoprenu (nie zawierające lateksu, przeznaczone dla osób uczulonych na lateks), obustronnie pokryte polimerem, sterylizowane radiacyjnie, w kolorze beżowym, mikro teksturowane, mankiet wykończony równomiernie rolowany rantem, szczelnie pakowane parami, opakowanie zewnętrzne odporne na wilgoć (foliowe). Anatomicznie dopasowane do kształtu dłoni, zróżnicowane na prawą i lewą dłoń. Elastyczne o wysokiej odporności na uszkodzenia mechaniczne. Grubość rękawicy w części dłoniowej 0,18 +/- 0,01mm, w strefie palców 0,22 +/- 0,01mm, minimalna dł. 295mm . AQL ≤ 0,65. Przebadane na przenikanie wirusów zgodnie z normą ASTM F1671. Na opakowaniu powinny być umieszczone: data sterylizacji, termin ważności, nr serii, nazwa producenta, informacja w języku polskim, znak CE. 
Pakowane po 50 par. Rozmiary 5,5; 6,0; 6,5; 7,0; 7,5; 8,0; 8,5 ; 9,0.</t>
  </si>
  <si>
    <t xml:space="preserve">Rękawice muszą posiadać deklaracje zgodności , Certyfikat CE dla rękawic sterylnych. Zamawiający w przypadku wątpliwości może wezwać do dostarczenia bezpłatnych, bezzwrotnych próbek w ilości po jednym opakowaniu.</t>
  </si>
  <si>
    <t xml:space="preserve">Pakiet Nr 18 : Sprzęt stomijny.</t>
  </si>
  <si>
    <t xml:space="preserve">Worek jednoczęściowy z możliwością opróżniania, beżowy z okienkiem lub przeźroczysty. Płyta hydrokoloidowa z dodatkowym składnikiem wspomagającym gojenie. Płyta z nacięciami bocznymi, z możliwością przecięcia 13-70mm. Zapinany na rzep. Ujście woreczka usztywnione ( łatwe utrzymanie higieny), worek posiada filtr węglowy zabezpieczony przez wewnętrzną membranę przed zatykaniem się. Worek obustronnie pokryty wodoodporną fizeliną. Opakowanie x 30 sztuk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rek jednoczęściowy z możliwością opróżniania z okienkiem. Płyta bardzo elastyczna typu convex, hydrokoloidowa z dodatkowym składnikiem wspomagającym gojenie. Płyta z nacięciami bocznymi, z możliwościa przycięcia 13-52mm. Zapinany na rzep. Ujście woreczka usztywnione ( łatwe utrzymanie higieny) worek posiada filtr węglowy zabezpieczony przez wewnętrzną membranę przed zatykaniem się. Worek obustronnie pokryty wodoodporną fizeliną. Opakowanie x 10 sztuk.</t>
  </si>
  <si>
    <t xml:space="preserve">Pierścień uszczelniający secuplast do modelowania średnica 5cm. Opakowanie x 30 sztuk</t>
  </si>
  <si>
    <t xml:space="preserve">Półpierścień uszczelniający secuplast hydro z aloesem. Opakowanie x 30 sztuk. </t>
  </si>
  <si>
    <t xml:space="preserve">Półpierścień uszvzelniający hydrokoloidowy. Opakowanie x 30 sztuk</t>
  </si>
  <si>
    <t xml:space="preserve">Gaziki do zmywania skóry wokół stomii i usówania  resztwk kleju. Opakowanie x 30 sztuk.</t>
  </si>
  <si>
    <t xml:space="preserve">Gaziki z substancją ochronną oraz z dodatkową substancją wspomagającą przylepność worka do skóry. Opakowanie x 30 sztuk. </t>
  </si>
  <si>
    <t xml:space="preserve">Worek do zaopatrywania ran i przetok poj. 340ml. Opakowanie x 10 sztuk</t>
  </si>
  <si>
    <t xml:space="preserve">Worek z kranikiem 1- częściowy z płytką płaską do urostomii. Opakowanie x 10 sztuk.</t>
  </si>
  <si>
    <t xml:space="preserve">Pakiet Nr 19 Obłożenia sterylne do zabiegów ginekologicznych dolnych.</t>
  </si>
  <si>
    <t xml:space="preserve">Sterylny zestaw do zabiegów ginekologicznych dolnych z workiem skład:  a)1 serweta na stolik instrumentariuszki 150cmx190cm b) 2 ręczniki 30cmx40cm c) 1 serweta na stolik Mayo 80cmx145cm c) 1 taśma samoprzylepna 9cmx50cm d) 1 serweta samoprzylepna (folia  PE) 50cmx50cm e) 1 serweta ginekologiczna wzmocniona 230cm x 240/260cm ze zintegrowanymi osłonami na kończyny dolne, z otworem na krocze 10cm x 15cm, ze zintegrowaną torbą na płyny z sitem i zaworem. Obłożenie pacjenta wykonane z laminatu dwuwarstwowego: włóknina polipropylenowa i folia polietylenowa. Gramatura laminatu podstawowego 57,5g/m2. Wokół pola operacyjnego polipropylenowa łata chłonna. Całkowita gramatura laminatu podstawowego i łaty chłonnej 109,5g/m2. Cały zestaw zawinięty w serwetę na stolik instrumentariuszki. Taśma mocująca w serwecie operacyjnej pokryta klejem repozycjonowalnym ( umożliwiającym swobodne odklejanie papieru i przyklejanie bez ryzyka uszkodzenia  materiału), szerokość min 5cm, wyposażona w marginesy ułatwiające odklejanie papieru zabezpieczającego. Materiał obłożenia spełniający wysokie normy PN EN13795. Zestaw posiadający 2 etykiety samoprzylepne zawierające nr katalogowy LOT, datę ważności oraz dane producenta. Na opakowaniu wyraźnie zaznaczony kierunek otwarcia. Serwety posiadają oznaczenia kierunku rozkładania w postaci piktogramów. Zestawy pakowane do transportu podwójnie w worek foliowy oraz karton zewnętrzny.       </t>
  </si>
  <si>
    <t xml:space="preserve">Pakiet Nr 20 Strzykawka do wstrzykiwacza kontrastu. </t>
  </si>
  <si>
    <t xml:space="preserve">Zestawy wkładowe jednorazowego użytku do automatycznego wstrzykiwacza kontrastu  MEDRAD VISTRON CT o wytrzymałości ciśnieniowej 350 PSI. Zestaw składa się z: 1 wkład o pojemności 200ml, 1 złącze / łącznik niskociśnieniowy o długości 150cm, 1 złącze szybkiego napełniania typu „J”. Produkt wolny od ftalanów ( potwierdzenie producenta zestawu wkładowego, nie dystrybutora i importera) </t>
  </si>
  <si>
    <t xml:space="preserve">Pakiet Nr 21  Drobne akcesoria do pracowni serologii.  Podciśnieniowy system do pobierania krwi</t>
  </si>
  <si>
    <t xml:space="preserve">Probówka okrągłodenna z PS Ø 13mm ; wysokość 100mm ; pojemność 7ml   </t>
  </si>
  <si>
    <t xml:space="preserve">Probówka okrągłodenna z PS Ø 12mm ; wysokość 75mm; pojemność  4 ml </t>
  </si>
  <si>
    <t xml:space="preserve">Płyta z PS  przezroczysta do oznaczania grup krwi jednorazowa, 5 rzędów po 7 celek</t>
  </si>
  <si>
    <t xml:space="preserve">Płyta z PS biała do oznaczania grup krwi jednorazowa, 5 rzędów po 7 celek</t>
  </si>
  <si>
    <t xml:space="preserve">Korki rozporowe z PE z miękkim kołnierzem do probówek Ø 12 -13mm kompatybilne z pozycją 1;2</t>
  </si>
  <si>
    <t xml:space="preserve">Pipety Pasteura  o średnicy 8 mm, długość 150mm, szklane.</t>
  </si>
  <si>
    <t xml:space="preserve">  Pojemnik na mocz z PE o pojemności 100-125 ml zakręcany aseptycznie</t>
  </si>
  <si>
    <r>
      <rPr>
        <sz val="10"/>
        <rFont val="Times New Roman"/>
        <family val="1"/>
        <charset val="238"/>
      </rPr>
      <t xml:space="preserve">Probówka z rozpylonym</t>
    </r>
    <r>
      <rPr>
        <b val="true"/>
        <sz val="10"/>
        <rFont val="Times New Roman"/>
        <family val="1"/>
        <charset val="238"/>
      </rPr>
      <t xml:space="preserve"> EDTA K2 (K2E 3,6mg) 2ml.</t>
    </r>
  </si>
  <si>
    <t xml:space="preserve">Jednorazowy uchwyt do igieł (przezroczysty)</t>
  </si>
  <si>
    <t xml:space="preserve">Igły systemowe nr 8 (opakowanie x 100 sztuk)</t>
  </si>
  <si>
    <t xml:space="preserve">Pipeta Pasteura jednorazowego użytku o pojemności 4ml, długość 150mm, zewnętrzna średnica kapilary 2,5mm, materiał PE</t>
  </si>
  <si>
    <t xml:space="preserve">Pozycja nr 8/ 9 / 10  kompatybilna z systemem stosowanym w szpitalu tj. BD VACUTAINER</t>
  </si>
  <si>
    <t xml:space="preserve">Pakiet nr 22 Igła do skleroterapii , pętle jednorazowego użytku.</t>
  </si>
  <si>
    <t xml:space="preserve">Igła do skleroterapii jednorazowego użytku , gastroskopowe dł 180cm , średnica narzędzia 2,3mm dł. igły 5mm (opakowanie 5 sztuk)</t>
  </si>
  <si>
    <t xml:space="preserve">Igła do skleroterapii jednorazowego użytku , gastroskopowa dł. 2300mm, średnica  osłonki 2,3mm, średnica igły 22,  dł. igły 5mm, kanał endoskopu 2,8mm (opakowanie 5 sztuk)</t>
  </si>
  <si>
    <t xml:space="preserve">Szczotka do czyszczenia kanałów endoskopów , jednokierunkowa teflonowa włosie potrójne, średnica zewnętrzna włosia 6,0mm, długość całkowita 210cm jednorazowego użytku.</t>
  </si>
  <si>
    <t xml:space="preserve">Klipsownica jednorazowego użytku z możliwością wielokrotnego otwierania i zamykania klipsa, z funkcją rotacji. Rozpiętość ramion 13mm i 16mm (do wyboru) średnica osłonki 2,5mm, długość narzędzia 230cm. Z potwierdzeniem przez Producenta możliwości wykonania badania MRI</t>
  </si>
  <si>
    <t xml:space="preserve">Pętle jednorazowego użytku do polipektomii wykonane z drutu pojedynczego(monofilament) z funkcją rotacji. Wyposażone w wyskalowaną rękojeść Średnica narzędzia 2,3mm, średnica pętli: 6mm, 10mm, 15mm, 25mm. Długość robocza 230cm do kanału roboczego 2,8mm, kształt owalny, sterylne.</t>
  </si>
  <si>
    <t xml:space="preserve">Ustnik jednorazowy z gumką nie zawierający lateksu</t>
  </si>
  <si>
    <t xml:space="preserve">Kleszcze biopsyjne długość 2300mm, szerokość kanału 2,8/3,2mm, rozpiętość 2,3mm sterylne</t>
  </si>
  <si>
    <t xml:space="preserve">Siatka do chwytania polipów / ciał obcych jednorazowego użytku, siatka rozpostarta na pętli o wymiarach 30 x 60mm, długość narzędzia 230cm średnica cewnika 2,3mm</t>
  </si>
  <si>
    <t xml:space="preserve">Zestaw do opaskowania żylaków przełyku 6 gumkowy, wyposażony w port w głowicy do irygacji miejsca obliteracji, mechanizm wizualnej i dźwiękowej sygnalizacji uwolnienia gumki, przedostania gumki  w innym kolorze. Zestaw wstępnie zmontowany po wyjęciu z opakowania do założenia na endoskop ( nić założona na głowicę i przeprowadzona przez cewnik wprowadzający). Cewnik wprowadzający o długości 160cm. Średnica wewnętrzna gumki po uwolnieniu 1,5mm. Pasuje do kanału o średnicy 2,8mm, kompatybilny z aparatami 9,5mm – 11,5mm</t>
  </si>
  <si>
    <t xml:space="preserve">Pakiet nr 23  : Rękawice lateksowe i nitrylowe</t>
  </si>
  <si>
    <r>
      <rPr>
        <sz val="10"/>
        <rFont val="Times New Roman"/>
        <family val="1"/>
        <charset val="238"/>
      </rPr>
      <t xml:space="preserve">Rękawice diagnostyczne z lateksu o obniżonej zawartości protein (poniżej 70µg/g), bez pudrowane, niesterylne, pasujące na prawą i lewą rękę, elastyczne, o wysokiej odporności na uszkodzenia mechaniczne,powierzchnia rękawic bez zgrubień i pęcherzy. Poziom AQL </t>
    </r>
    <r>
      <rPr>
        <sz val="10"/>
        <rFont val="Calibri"/>
        <family val="2"/>
        <charset val="238"/>
      </rPr>
      <t xml:space="preserve">≤</t>
    </r>
    <r>
      <rPr>
        <sz val="10"/>
        <rFont val="Times New Roman"/>
        <family val="1"/>
        <charset val="238"/>
      </rPr>
      <t xml:space="preserve">1,0.  Grubość rękawicy w części dłoniowej 0,11mm +/- 0,02mm, na palcach 0,12mm+/- 0,02mm, na mankiecie 0,10mm+/- 0,02mm. Przebadane na przenikanie wirusów zgodnie z normą ASTM F 1671.
Na opakowaniu powinny być umieszczone: data produkcji, termin ważności, nr serii, nazwa producenta, informacja w języku polskim, znak CE. 
Pakowane po 100 szt, rozmiary: S, M, L, XL</t>
    </r>
  </si>
  <si>
    <t xml:space="preserve">Rękawice foliowe  S;M;L pakowane po 100 szt.</t>
  </si>
  <si>
    <r>
      <rPr>
        <sz val="10"/>
        <color rgb="FF000000"/>
        <rFont val="Times New Roman"/>
        <family val="1"/>
        <charset val="238"/>
      </rPr>
      <t xml:space="preserve">Rękawice diagnostyczne nitrylowe, bez pudrowe, niejałowe, teksturowane końcówki palców, rolowany wzmocniony mankiet, kształt uniwersalny (pasujące na prawą i lewą dłoń). Minimalna grubość na palcu 0,09mm, dłoni 0,06mm, mankiecie 0,05mm, długość rękawicy minimum 240mm, AQL </t>
    </r>
    <r>
      <rPr>
        <sz val="10"/>
        <color rgb="FF000000"/>
        <rFont val="Calibri"/>
        <family val="2"/>
        <charset val="238"/>
      </rPr>
      <t xml:space="preserve">≤</t>
    </r>
    <r>
      <rPr>
        <sz val="10"/>
        <color rgb="FF000000"/>
        <rFont val="Times New Roman"/>
        <family val="1"/>
        <charset val="238"/>
      </rPr>
      <t xml:space="preserve">1,5. Zgodne z normą  EN 455. Przebadane na przenikanie wirusów zgodnie z normą ASTM F 1671. Zarejestrowane jako wyrób medyczny Klasy I i środek ochrony indywidualnej Kategorii III Typ B.
Rozmiary XS, S, M, L, XL  pakowane po 100 sztuk (opakowania zróżnicowane kolorystycznie w zależności od rozmiaru)</t>
    </r>
  </si>
  <si>
    <t xml:space="preserve">opakowań</t>
  </si>
  <si>
    <t xml:space="preserve">Pakiet nr 24  Obłożenia Sterylne</t>
  </si>
  <si>
    <t xml:space="preserve">Sterylny, barierowy zestaw do endoprotezoplastyki stawu  biodrowego.  Skład zestawu:
- 1 x serweta na stolik narzędziowy min. 152x190 cm (owinięcie zestawu)
- 1 x serweta na stolik Mayo, min. 75x141 cm
- 4 x ręcznik
-  2 x taśma przylepna 10x50 cm
-  1 x stokineta 30x122cm pełno barierowa, elastyczna, wykonana z 2 warstw: zewnętrznej antypoślizgowej gumy typu kraton i wewnętrznej poliestrowej skarpety.
-  1 x  serweta 135x196 cm, nieprzylepna
-1 x serweta z folii PE 152x213 z przylepnym wycięciem U 20x75cm
-1 x serweta do operacji biodra 220x300cm z przylepnym wycięciem U 8x107cm ze wzmocnieniem 73x135cm.
-1 x serweta górna 300x183cm przylepna ze wzmocnieniem chłonnym 74x37cm, z uchwytem na przewody typu rzep.
Serwety okrywające pacjenta   wykonane z  wielowarstwowej włókniny polipropylenowej typu SMS o gramaturze 43g/m2 , w strefie krytycznej ze wzmocnieniem chłonnym z laminatu, o łącznej gramaturze min.115 g/m2, serwety dobrze układające się na pacjencie, w części niekrytycznej „oddychające”, paroprzepuszczalne. Zestaw zgodny z normą EN 13795-1,2,3  pakowany sterylnie w przezroczystą, foliową torbę z portami do sterylizacji, min. 3 etykiety samoprzylepne do dokumentacji medycznej zawierające: numer katalogowy, numer lot, datę ważności oraz nazwę producenta. Dokumenty potwierdzjące spełnienie wymagań.</t>
  </si>
  <si>
    <t xml:space="preserve">Sterylna serweta chirurgiczna 45 x 50 cm nieprzylepna, dwuwarstwowa wykonana z  włókniny polipropylenowej laminowanej folią PE pełno barierową zgodną z normą EN 13795 1,2,3 oraz ASTM F 1670, o gramaturze 58g/m², zdolność absorbcji ≥ 250 %.</t>
  </si>
  <si>
    <t xml:space="preserve">Jednorazowy niejałowy komplet chirurgiczny składający się z wygodnej bluzy i spodni. Nogawki spodni bez ściągaczy, spodnie ściągane w pasie trokami. Wycięcie pod szyją w kształcie V. Bluza o kroju bell-shape z trzema dużymi kieszeniami jednej na wysokości klatki piersiowej, dwiema na dole bluzy. Komplet wykonany z bardzo miękkiej włókniny SMS o gramaturze 35g/m2, bez dodatku lateksu. Komplet chirurgiczny w kolorze ciemnozielonym. Rozmiary S, M, L ,XL. XXL,XXXL.</t>
  </si>
  <si>
    <t xml:space="preserve">Sterylny zestaw do operacji kolana:
Skład zestawu:
 - 1 x serweta na stolik narzędziowy 140 x 190 cm (owinięcie zestawu)
 - 1 x serweta na stolik Mayo min. 80 x 145 cm
- 1 x serweta  145 x193 cm, pełno barierowa
- 1 x serwetka 23x122 cm, 2-warstwowa, elastyczna, antypoślizgowa
- 3 x taśma przylepna 9 x 50 cm
- 1 x serweta do operacji kończyny 221x326 cm z elastycznym, samouszczelniającym się otworem Ø 6 cm, ze wzmocnieniem 77 x 114 cm,  zintegrowanych 6 podwójnych organizatorów przewodów.
Serwety okrywające pacjenta wykonane z chłonnego laminatu 3-warstwowego na całej powierzchni (polipropylen, polietylen, polipropylen) bez zawartości pylących i łatwopalnych włókien celulozy i wiskozy o gramaturze 66g/m2, gramatura w obszarze wzmocnienia min. 140 g/m2. Odporność na rozerwanie na mokro/sucho w obszarze wzmocnienia min. 500 kPa. Dwu centymetrowa nieprzylepna końcówka przy paskach zabezpieczających taśmę lepną ułatwiająca mocowanie serwet na pacjencie. Zestaw zgodny z normą PN-EN 13795  pakowany sterylnie w przezroczystą, foliową torbę z portami do sterylizacji, posiada min. 3 etykiety samoprzylepne do dokumentacji medycznej zawierające: numer katalogowy, numer lot, datę ważności oraz nazwę producenta.</t>
  </si>
  <si>
    <t xml:space="preserve">Rękawice diagnostyczne nitrylowe do badań, z wewnętrzną warstwą z serycyną (łagodząco nawilżającą o właściwościach przeciwbakteryjnych), białe, grubość na palcach 0,1 +/-0,01mm, mikroteksturowane z dodatkową teksturą na palcach. AQL 1,0. Zgodne z normą EN 455(potwierdzone certyfikatem europejskiej jednostki notyfikowanej). Oznakowane jako wyrób medyczny Klasy I i środek ochrony indywidualnej Kategorii III z adekwatnym oznakowanie na opakowaniu .Otwór dozujący opakowania wyposażony w folię zabezpieczającą przed kontaminacją ze środowiska .Rozmiary S, M, L, XL. Pakowane po 100 sztuk.</t>
  </si>
  <si>
    <t xml:space="preserve"> Ostrza uniwersalne jednorazowego użytku, do strzygarki chirurgicznej z nieruchomym
ostrzem, uniwersalne. Ostrza mikrobiologicznie czyste jednokrotnego użytku, uniwersalne, szerokość ostrza tnącego 31,3mm, konstrukcja ostrza wyklucza jakiekolwiek uszkodzenie skóry – ostrze tnące znajduje się na górze i nie ma kontaktu ze skórą pacjenta, wolne od lateksu ; pakowane: 1szt / blister; 50 blistrów. Opakowanie 50 sztuk. Ostrza kompatybilne ze strzygarką MEDLINE.</t>
  </si>
  <si>
    <t xml:space="preserve">Ostrza neuro jednorazowego użytku, do strzygarki chirurgicznej z nieruchomym ostrzem, do włosów grubych. Ostrza mikrobiologicznie czyste jednokrotnego użytku, do włosów grubych (głowa lub inne obszary o grubym owłosieniu), szerokość ostrza tnącego 36,2mm, konstrukcja ostrza wyklucza jakiekolwiek uszkodzenie skóry – ostrze tnące znajduje się na górze i nie ma kontaktu ze skórą pacjenta, wolne od lateksu i ftalanów, łatwe zakładanie i zdejmowanie ostrza, pakowane: 1szt / blister. Opakowanie 50 sztuk. Ostrza kompatybilne ze strzygarką MEDLINE.</t>
  </si>
  <si>
    <t xml:space="preserve">Osłona uchwytu lampy operacyjnej, wykonana z twardego plastikowego pierścienia o średnicy zewnętrznej 115mm i wewnętrznej od 15mm do max. 48mm ze schodkowym mocowaniem uchwytu oraz foliowej osłony, rozmiar uniwersalny dla uchwytów o średnicy max. 48mm i długości do 15cm, jałowa pakowana podwójnie w worek foliowy i opakowanie papierowo-foliowe, na opakowaniu 4 samoprzylepne etykiety do dokumentacji.</t>
  </si>
  <si>
    <t xml:space="preserve">Końcówka do odsysania OP – FLEX rgt sterylna.</t>
  </si>
  <si>
    <r>
      <rPr>
        <sz val="8"/>
        <rFont val="Times New Roman"/>
        <family val="1"/>
        <charset val="238"/>
      </rPr>
      <t xml:space="preserve">
</t>
    </r>
    <r>
      <rPr>
        <sz val="10"/>
        <rFont val="Times New Roman"/>
        <family val="1"/>
        <charset val="238"/>
      </rPr>
      <t xml:space="preserve">Fartuch izolacyjny, pełno barierowy, wykonany z włókniny polipropylenowej
powlekanej polietylenem. Gramatura: min. 40 g/m2. Rękawy zakończone elastyczną gumką. Wiązany
na troki z tyłu, krój prosty, kolor niebieski. Zapewnia ochronę przed czynnikami
biologicznymi i substancjami chemicznymi, zgodnie z kategorią III środka
ochrony osobistej wg. normy EN 14126:2003+AC:2004; typ 6P-B wg.
EN 13034:2005+Al:2009 - ochrona przed działaniem substancji chemicznej
w postaci cieczy. Wyrób medyczny klasy I. Dostępne rozmiary: M, L, XL, XXL, pakowany indywidualnie, niesterylny. Typ PB[6]-B wg EN ISO 13034. Ochrona biologiczna wg EN 14126. Wyrób medyczny, oznakowanie CE.
</t>
    </r>
  </si>
  <si>
    <t xml:space="preserve">Pozycja 6,7  dostawca użyczy nieodpłatnie na czas trwania umowy strzygarki  chirurgicznej MEDLINE w ilości  4 sztuki.</t>
  </si>
  <si>
    <t xml:space="preserve">Pakiet nr 25  System bezigłowy , kaniula dożylna noworodkowa.</t>
  </si>
  <si>
    <t xml:space="preserve">Kaniula dotętnicza 20 G 1,1 x 45mm wyposażona w zawór odcinający suwakowo- kulkowy ( typu Flowitch) wprowadzana metoda po igle sterylna</t>
  </si>
  <si>
    <t xml:space="preserve">Bezigłowy port wielokrotnego wkłucia bez mechanicznych części wewnętrznych,kompatybilny z końcówką Luer i Luer – Lock, z silikonową podzieloną membraną, osadzoną w postaci wywiniętego kołnierza na przezroczystym poliwęglanowym konektorze (typu Split Septum) co pozwala na skuteczną dezynfekcję, przepłukiwanie i jego wizualną kontrolę, o przepływie minimalnym 533ml/godz , objętość wypełnienia max 0,16ml z możliwością użycia z krwią i cystostatykami, wyposażony w uchwyt / aplikator w innym kolorze niż zawór , do połączenia do 100 aktywacji. Opakowanie 50 sztuk.</t>
  </si>
  <si>
    <t xml:space="preserve">Zawór zamykający dostępu naczyniowego z potrójnym przedłużaczem o długości 15cm. Bezigłowy kompatybilny z połączeniami typu Luer – Lock i Luer- Slip, posiadający silikonową membranę z kołnierzem wywiniętym zewnętrznie, idealnie gładkim i jednorodnym ( powierzchnia do dezynfekcji wykonana z jednego materiału, stanowiąca jedną część, niesprzyjająca kolonizacji bakterii, kompatybilne z lipidami, posiadający przezroczystą obudowę i przezroczystą membranę ułatwiające szybką ocenę efektywności płukania, czas użycia 100 aplikacji, posiadająca porosty tor przepływu, bez elementów lub mechanizmów wewnętrznych minimalny przepływ 20l/h objętości wypełnienia wynosząca 2,25ml sterylny </t>
  </si>
  <si>
    <t xml:space="preserve">Zawór zamykający dostępu naczyniowego z  przedłużeniem o długości 15cm.  Kompatybilny z połączeniami typu Luer – Lock i Luer- Slip, posiadający silikonową membranę z kołnierzem wywiniętym zewnętrznie, idealnie gładkim i jednorodnym , posidającym jednorodną powierzchnię do dezynfekcji , którą jest kołnierz membrany  (powierzchnia do dezynfekcji wykonana z jednego materiału stanowiąca jedną całość) niesprzyjająca kolonizacji bakterii, kompatybilny z lipidami chemioterapeutykami, posiadający prosty tor przepływu, bez elementów lub mechanizmów wewnętrznych , pracujący w systemie zamkniętym, posiadający przezroczystą poliwęglanową obudowę , pomagającą zapewnić skuteczność przepłukiwania, klamrę na drenie o przestrzeni martwej 1,14ml, minimalny przepływ 2,7l/h,  czas utrzymania 100 aktywacji, wyposażony w uchwyt (aplikator) zapobiegający przypadkowemu zakażeniu wkłucia  sterylny, jednorazowego użytku.</t>
  </si>
  <si>
    <t xml:space="preserve">Kaniula dożylna przeznaczona do małych żył u pacjentów neonatologicznych, pediatrycznych i osób starszych. Posiadająca wyjmowany uchwyt w którym schowane są skrzydełka kaniuli, ułatwiające kaniulacje naczynia. Bez dodatkowego portu górnego. Kaniula widoczna w promieniach RTG , 6 wtopionych pasków radio cieniujących. Wykonana z unikalnego poliuretanu bio kompatybilnego o potwierdzonym klinicznie wpływie na zmniejszenie ryzyka wystąpienia zakrzepowego zapalenia żył. Dodatkowy otwór przy ostrzu igły umożliwiający natychmiastowe wzrokowe potwierdzenie wejścia do naczynia podczas kaniulacji . Sterylna jednorazowego użytku pakowana pojedynczo. Rozmiar 26G- fioletowy 06x19mm przepływ 14 ml/min</t>
  </si>
  <si>
    <t xml:space="preserve">Kaniula dożylna przeznaczona do małych żył u pacjentów neonatologicznych, pediatrycznych i osób starszych. Posiadająca wyjmowany uchwyt w którym schowane są skrzydełka kaniuli, ułatwiające kaniulacje naczynia. Bez dodatkowego portu górnego. Kaniula widoczna w promieniach RTG , 6 wtopionych pasków radio cieniujących. Wykonana z unikalnego poliuretanu bio kompatybilnego o potwierdzonym klinicznie wpływie na zmniejszenie ryzyka wystąpienia zakrzepowego zapalenia żył. Dodatkowy otwór przy ostrzu igły umożliwiający natychmiastowe wzrokowe potwierdzenie wejścia do naczynia podczas kaniulacji . Sterylna jednorazowego użytku pakowana pojedynczo. Rozmiar 24G- żółty 07x19mm przepływ 19 ml/min</t>
  </si>
  <si>
    <t xml:space="preserve">Igła do odbarczania odmy prężnej 14GA 3,25IN (2,1x83mm)</t>
  </si>
  <si>
    <t xml:space="preserve">Pakiet nr 26  Fartuch chirurgiczny sterylny, komplet chirurgiczny</t>
  </si>
  <si>
    <r>
      <rPr>
        <sz val="10"/>
        <color rgb="FF000000"/>
        <rFont val="Times New Roman"/>
        <family val="1"/>
        <charset val="238"/>
      </rPr>
      <t xml:space="preserve">Fartuch</t>
    </r>
    <r>
      <rPr>
        <b val="true"/>
        <sz val="10"/>
        <color rgb="FF000000"/>
        <rFont val="Times New Roman"/>
        <family val="1"/>
        <charset val="238"/>
      </rPr>
      <t xml:space="preserve"> NIEWZMOCNIONY</t>
    </r>
    <r>
      <rPr>
        <sz val="10"/>
        <color rgb="FF000000"/>
        <rFont val="Times New Roman"/>
        <family val="1"/>
        <charset val="238"/>
      </rPr>
      <t xml:space="preserve">. Jednorazowy, jałowy fartuch chirurgiczny typu SMS, pełno barierowy zgodny z EN13795 1-3, gramatura min. 35 g/ m². Rękaw zakończony elastycznym mankietem poliestrowym  tylne części fartucha zachodzą na siebie. Umiejscowienie troków w specjalnym kartoniku umożliwiające zawiązanie ich w sposób aseptyczny, z tyłu zapięcie na rzep.
Fartuch chirurgiczny w celu identyfikacji rodzaju posiada  odpowiedni nadruk ( norma i poziom wymagań ) . Opakowanie folia-papier, wyposażone w 4 samoprzylepne etykiety typu TAG do archiwizacji danych .Rozmiary M; L; XL; XXL.</t>
    </r>
  </si>
  <si>
    <r>
      <rPr>
        <sz val="10"/>
        <color rgb="FF000000"/>
        <rFont val="Times New Roman"/>
        <family val="1"/>
        <charset val="238"/>
      </rPr>
      <t xml:space="preserve">Fartuch </t>
    </r>
    <r>
      <rPr>
        <b val="true"/>
        <sz val="10"/>
        <color rgb="FF000000"/>
        <rFont val="Times New Roman"/>
        <family val="1"/>
        <charset val="238"/>
      </rPr>
      <t xml:space="preserve">WZMOCNIONY.</t>
    </r>
    <r>
      <rPr>
        <sz val="10"/>
        <color rgb="FF000000"/>
        <rFont val="Times New Roman"/>
        <family val="1"/>
        <charset val="238"/>
      </rPr>
      <t xml:space="preserve"> Jednorazowy, jałowy fartuch chirurgiczny typu SMS, pełno barierowy zgodny z EN13795 1-3, gramatura min. 35 g/ m², wyposażony w nie przemakalne wstawki z przodu fartucha (do dolnej krawędzi) i na rękawach trwale przymocowane o gramaturze min. 40g/m²,  (rękawy na wysokości wstawki szyte metodą ultradźwiękową lub klejone, zapewniające pełną barierowość). Rękaw zakończony elastycznym mankietem poliestrowym, tylne części fartucha zachodzą na siebie. Umiejscowienie troków w specjalnym kartoniku umożliwiające zawiązanie ich w sposób aseptyczny, u góry zapięcie na rzep. Fartuch chirurgiczny w celu identyfikacji rodzaju posiada  odpowiedni nadruk ( norma i poziom wymagań ).  Opakowanie folia-papier, wyposażone w 4 samoprzylepne etykiety typu TAG do archiwizacji danych.  Rozmiary M; L; XL; XXL; XXXL</t>
    </r>
  </si>
  <si>
    <t xml:space="preserve">Komplety chirurgiczne  rozmiary – S, M, L, XL, XXL. Komplet chirurgiczny jednorazowego użytku (bluza i spodnie). Nogawki bez ściągaczy. W spodniach zamiast gumki wciągnięty trok z tej samej włókniny co cały komplet, bluza z kieszeniami, przy szyi wykończenie typu „V”. Materiał na całej powierzchni: włóknina SMMS – 100% polipropylen o min. gramaturze 45 g/m2. Materiał ubrania bezwzględnie musi spełniać wymogi normy EN 13795.</t>
  </si>
  <si>
    <t xml:space="preserve">Pakiet nr 27  Test do wykrywania Helicobacter pylori</t>
  </si>
  <si>
    <t xml:space="preserve">Szybki test ureazowy (mokry) sprawdzony w diagnostyce przewodu pokarmowego w zakresie wykrywania Helikobacter pylori w wycinkach błony śluzowej żołądka dzieci i dorosłych. Cechy: szybkość reakcji, wysoka czułość i specyficzność, krótki czas odczytu 1-60 minut, łatwość wykonania, możliwość oceny stopnia zakażenia, możliwość oceny skuteczności leczenia po kuracji antybiotykowej, trwałość przechowywania do 2 lat w temperaturze pokojowej. Opakowanie 50 sztuk.</t>
  </si>
  <si>
    <t xml:space="preserve">Pakiet nr 28  Jednorazowa myjka pacjenta</t>
  </si>
  <si>
    <t xml:space="preserve">Gąbka z hypoalergicznym żelem myjącym do jednorazowego użytku wykonana z włókna poliestrowego o wymiarach nie mniejszych niż 20cm x 12cm x 0,5cm. Gramatura 110g/m2. Opakowanie jednostkowe nie mniejsze niż 24 sztuki. Żel na posiadać raport bezpieczeństwa  produktu kosmetycznego oraz badania aplikacyjne przeprowadzone na minimum30 zdrowych dermatologicznie osobach. Instrukcja użytkownika w języku polskim. Informacja o hypoalergicznym żelu na opakowaniu jednostkowym.</t>
  </si>
  <si>
    <t xml:space="preserve">Gąbka z hypoalergicznym żelem myjącym do jednorazowego użycia wykonana z włókna poliestrowego o wymiarach nie mniejszych niż 20cm x 24cm x 0,5cm. Gramatura 110g/m2. Opakowanie jednostkowe 12 sztuk. Żel ma posiadać raport bezpieczeństwa produktu kosmetycznego oraz badania aplikacyjne przeprowadzone na minimum 30 zdrowych dermatologicznie osobach. Instrukcja użytkownika w języku polskim. Informacja o hypoalergicznym żelu na opakowaniu jednostkowym.</t>
  </si>
  <si>
    <t xml:space="preserve">Do pozycji 1; 2 Zamawiający wymaga raportu bezpieczeństwa produktu kosmetycznego ( żel) oraz badania aplikacyjne przeprowadzone na 30 osobach.</t>
  </si>
  <si>
    <t xml:space="preserve">Pakiet nr 29  Zestaw serwet uniwersalnych</t>
  </si>
  <si>
    <t xml:space="preserve">Zestaw serwet uniwersalnych 
Sterylny zestaw uniwersalny do zabiegów chirurgicznych. Skład zestawu:
- 1 x serweta na stolik narzędziowy 140x190 cm z  folii PE 50µ ze wzmocnieniem  (owiniecie zestawu)
- 1 x serweta na stolik Mayo 80x142 cm składana rewersowo
- 2 x serwety boczne 75x90 cm, przylepna na  dłuższym boku
- 1 x  serweta dolna 175x175 cm, przylepna
- 1 x  serwetę górna 150x240 cm, przylepna
- 1 x taśma lepna 9x50 cm
- 4 x ręcznik chłonny z mikrosiecią zabezpieczająca przed rozrywaniem 20x30 +/-2cm 
Tolerancja rozmiarów +/-2 cm
Serwety okrywające pacjenta wykonane z chłonnego na całej powierzchni  laminatu 2-warstwowego o gramaturze max.58g/m2, dobrze układającego się na pacjencie, odpornego na przenikanie płynów &gt; 175 cm H2O odpornego  na rozerwanie na mokro/sucho min. 145 kPa, niepylącego  -współczynnik pylenia ≤ 1,7 log10. W celu ułatwienia aplikacji serwety złożone książkowo, z nieprzylepnymi końcówkami przy taśmach o szerokości 5cm zabezpieczającymi  część lepną serwet pozwalające w rękawicach jednych ruchem odkryć część lepną do aplikacji serwet na pacjencie. Zestaw spełnia wymagania dla procedur wysokiego ryzyka wg normy EN 13795 pakowany sterylnie w przezroczystą, foliową torbę z portami do sterylizacji, posiada 4 etykiety samoprzylepne do dokumentacji medycznej zawierające: numer katalogowy, numer lot, datę ważności, nazwę producenta w tym 2 etykiety dodatkowo z kodem EAN. Sterylizacja EO. Zestawy pakowane zbiorczo w worek foliowy, następnie karton. Producent spełnia wymogi normy środowiskowej ISO 14001 potwierdzony certyfikatem.
</t>
  </si>
  <si>
    <t xml:space="preserve">zestaw</t>
  </si>
  <si>
    <t xml:space="preserve">Pakiet Nr 30 Sprzęt do cytologii</t>
  </si>
  <si>
    <t xml:space="preserve">Pipeta do biopsji aspiracyjnej endometrium</t>
  </si>
  <si>
    <t xml:space="preserve">Szczoteczka cytologiczna typu Wachlarz x 100 sztuk</t>
  </si>
  <si>
    <t xml:space="preserve">Szkiełka cytologiczne z matowym polem opisu x 50 sztuk</t>
  </si>
  <si>
    <t xml:space="preserve">Utrwalacz do badań cytologicznych Cytofix 150 ml</t>
  </si>
  <si>
    <t xml:space="preserve">Wziernik ginekologiczny  CUSCO sterylny rozmiar XS / S / M wykonany z przezroczystego polistyrenu opakowanie foliowe.</t>
  </si>
  <si>
    <t xml:space="preserve">Pudełka do transportowe na szkiełka cytologiczne 25 miejscowe.</t>
  </si>
  <si>
    <t xml:space="preserve">Pakiet Nr 31 Opatrunek hydrożelowy</t>
  </si>
  <si>
    <t xml:space="preserve">Opatrunek hydrożelowy BURNTEC 12 x 24cm</t>
  </si>
  <si>
    <t xml:space="preserve">Opatrunek hydrożelowy BURNTEC 22 x 28cm</t>
  </si>
  <si>
    <t xml:space="preserve">Opatrunek hydrożelowy BURNTEC 25 x 25cm twarz</t>
  </si>
  <si>
    <t xml:space="preserve">Opatrunek hydrożelowy Water  Jel 50 ml</t>
  </si>
  <si>
    <t xml:space="preserve">Pakiet Nr 32 Elektrody do stymulacji / defibrylacji /EKG stosowane z LIFEPAK 15</t>
  </si>
  <si>
    <t xml:space="preserve">Elektrody Edge System ze złączem Quik – Combo dla dorosłych kabel dł. 60cm</t>
  </si>
  <si>
    <t xml:space="preserve">Jednorazowe czujniki pediatryczne typu MASIMO SET M-LNCS Niemowlęta. 3-20kg.Opakowanie 20 sztuk.</t>
  </si>
  <si>
    <t xml:space="preserve">Jednorazowe czujniki neonatologiczne typu MASIMO SET M-LNCS Neo-L dla pacjentów o masie poniżej 3kg lub powyżej 40kg. Opakowanie 20 sztuk.
</t>
  </si>
  <si>
    <t xml:space="preserve">Pediatryczne elektrody Edge System RTS ze złączem Quik- Combo kabel dł. 60cm do stosowania wyłącznie z monitorami / defibrylatorami manualnymi</t>
  </si>
  <si>
    <t xml:space="preserve">Papier do zapisu 100mm x 22m (opakowanie x 2 rolki oryginał) do LIFEPAK 15 </t>
  </si>
  <si>
    <t xml:space="preserve">Mankiet do użytku u jednego pacjenta, dla dorosłych 26–35 cm, kompatybilny z defibrylatorem LIFEPAK15 wyprodukowanych po 2020 r.</t>
  </si>
  <si>
    <t xml:space="preserve">Pakiet Nr. 33 Maski chirurgiczne.</t>
  </si>
  <si>
    <t xml:space="preserve">Maska chirurgiczna wiązana na troki trójwarstwowa ( wykonana z 3 warstw: 1 zewnętrzna- hybrydowa warstwa włókniny nieprzepuszczającej wody, 2 środkowa- warstwa filtrująca; 3 wewnętrzna – miękka chłonna warstwa umożliwiająca swobodne oddychanie).Maska wyposażona w sztywnik zapewniający łatwe dopasowanie maski do kształtu twarzy. Maska powinna spełniać wymogi normy EN14683 typ IIR. Wymagany współczynnik BFE (filtracji bakterii) &gt;=98%. Opakowanie kartonowe zapewniające higieniczne przechowywanie, wyraźnie opisane w języku polskim.</t>
  </si>
  <si>
    <t xml:space="preserve">Maska chirurgiczna na gumkę trójwarstwowa ( wykonana z 3 warstw: 1 zewnętrzna- hybrydowa warstwa włókniny nieprzepuszczającej wody, 2 środkowa- warstwa filtrująca; 3 wewnętrzna – miękka chłonna warstwa umożliwiająca swobodne oddychanie).Maska wyposażona w sztywnik zapewniający łatwe dopasowanie maski do kształtu twarzy. Maska powinna spełniać wymogi normy EN14683 typ IIR. Wymagany współczynnik BFE (filtracji bakterii) &gt;=98%. Opakowanie kartonowe zapewniające higieniczne przechowywanie, wyraźnie opisane w języku polskim.</t>
  </si>
  <si>
    <t xml:space="preserve">Pakiet Nr. 34 Gaza hemostatyczna.</t>
  </si>
  <si>
    <r>
      <rPr>
        <sz val="10"/>
        <rFont val="Arial"/>
        <family val="2"/>
        <charset val="238"/>
      </rPr>
      <t xml:space="preserve">Gaza hemostatyczna składana </t>
    </r>
    <r>
      <rPr>
        <sz val="10"/>
        <color rgb="FFFF0000"/>
        <rFont val="Arial"/>
        <family val="2"/>
        <charset val="238"/>
      </rPr>
      <t xml:space="preserve"> </t>
    </r>
    <r>
      <rPr>
        <sz val="10"/>
        <rFont val="Arial"/>
        <family val="2"/>
        <charset val="238"/>
      </rPr>
      <t xml:space="preserve"> w celu łatwiejszego wyjmowania . Marker RTG na całej długości gazy. Substancja czynna kaolin/ zeolin.  Pakowana próżniowo. Rozmiar 7,6cm x 3 m. Składana w "Z"</t>
    </r>
  </si>
  <si>
    <t xml:space="preserve">ORYGINALNA Opaska zaciskowa CAT - staza taktyczna 7 GEN Z CERTYFIKATEM PRODUCENTA</t>
  </si>
  <si>
    <t xml:space="preserve">Opatrunek indywidualny typu izraelskiego – rozmiar 10cm x 4,5m z jednym tamponem </t>
  </si>
  <si>
    <t xml:space="preserve">Opatrunek indywidualny Olaes Modular Bandage 4" Specyfikacja opatrunku 4″: bandaż elastyczny o wymiarach 10 x 120 cm, kompres na ranę 10 x 15 cm,
gaza rolowana o wymiarach 9 x 260 cm, folia służąca do uszczelniania rany o wymiarze 5 x 7 cm, wymiary opakowania około 4 x 5 x 10 cm.</t>
  </si>
  <si>
    <t xml:space="preserve">Razem</t>
  </si>
  <si>
    <t xml:space="preserve"> </t>
  </si>
  <si>
    <t xml:space="preserve">Pakiet Nr. 35 Opaska kohezyjna</t>
  </si>
  <si>
    <t xml:space="preserve">Opaska elastyczna podtrzymująca o rozciąglowości 85% i właściwościach kohezyjnych o dobrej przepuszczalności powietrza bez zawartości lateksu nie uciskająca nadmiernie i nie ograniczająca krążenia krwi ani ruchu stawów. Rozmiar 4cm x 4m</t>
  </si>
  <si>
    <t xml:space="preserve">folia służąca do uszczelniania rany o wymiarze 5 x 7 cm,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#,##0.00"/>
    <numFmt numFmtId="168" formatCode="0%"/>
    <numFmt numFmtId="169" formatCode="_-* #,##0.00&quot; zł&quot;_-;\-* #,##0.00&quot; zł&quot;_-;_-* \-??&quot; zł&quot;_-;_-@_-"/>
    <numFmt numFmtId="170" formatCode="0.00"/>
    <numFmt numFmtId="171" formatCode="d/mm/yyyy"/>
    <numFmt numFmtId="172" formatCode="#,##0.00\ [$zł-415];[RED]\-#,##0.00\ [$zł-415]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u val="single"/>
      <sz val="10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Calibri"/>
      <family val="2"/>
      <charset val="238"/>
    </font>
    <font>
      <sz val="15"/>
      <name val="Times New Roman"/>
      <family val="1"/>
      <charset val="238"/>
    </font>
    <font>
      <sz val="10"/>
      <color rgb="FF000000"/>
      <name val="Calibri"/>
      <family val="2"/>
      <charset val="238"/>
    </font>
    <font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16"/>
  <sheetViews>
    <sheetView showFormulas="false" showGridLines="true" showRowColHeaders="true" showZeros="true" rightToLeft="false" tabSelected="true" showOutlineSymbols="true" defaultGridColor="true" view="normal" topLeftCell="A495" colorId="64" zoomScale="72" zoomScaleNormal="72" zoomScalePageLayoutView="100" workbookViewId="0">
      <selection pane="topLeft" activeCell="N497" activeCellId="0" sqref="N497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2" width="66.81"/>
    <col collapsed="false" customWidth="true" hidden="false" outlineLevel="0" max="3" min="3" style="3" width="14.17"/>
    <col collapsed="false" customWidth="true" hidden="false" outlineLevel="0" max="4" min="4" style="4" width="7.81"/>
    <col collapsed="false" customWidth="true" hidden="false" outlineLevel="0" max="5" min="5" style="5" width="13.72"/>
    <col collapsed="false" customWidth="true" hidden="false" outlineLevel="0" max="6" min="6" style="5" width="12.72"/>
    <col collapsed="false" customWidth="true" hidden="false" outlineLevel="0" max="7" min="7" style="6" width="10.17"/>
    <col collapsed="false" customWidth="true" hidden="false" outlineLevel="0" max="8" min="8" style="7" width="12.72"/>
    <col collapsed="false" customWidth="true" hidden="false" outlineLevel="0" max="9" min="9" style="5" width="13.81"/>
    <col collapsed="false" customWidth="true" hidden="false" outlineLevel="0" max="10" min="10" style="5" width="13.17"/>
    <col collapsed="false" customWidth="true" hidden="false" outlineLevel="0" max="11" min="11" style="5" width="14.53"/>
    <col collapsed="false" customWidth="false" hidden="false" outlineLevel="0" max="257" min="12" style="8" width="8.99"/>
  </cols>
  <sheetData>
    <row r="2" customFormat="false" ht="14" hidden="false" customHeight="false" outlineLevel="0" collapsed="false">
      <c r="I2" s="9" t="s">
        <v>0</v>
      </c>
      <c r="J2" s="9"/>
      <c r="K2" s="9"/>
    </row>
    <row r="3" customFormat="false" ht="14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4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4" hidden="false" customHeight="false" outlineLevel="0" collapsed="false">
      <c r="A5" s="10"/>
      <c r="B5" s="10"/>
      <c r="C5" s="10"/>
      <c r="D5" s="10"/>
      <c r="E5" s="12"/>
      <c r="F5" s="12"/>
      <c r="G5" s="13"/>
      <c r="H5" s="12"/>
      <c r="I5" s="12"/>
      <c r="J5" s="10"/>
      <c r="K5" s="10"/>
    </row>
    <row r="6" s="15" customFormat="true" ht="19.9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46.5" hidden="false" customHeight="true" outlineLevel="0" collapsed="false">
      <c r="A7" s="16" t="s">
        <v>4</v>
      </c>
      <c r="B7" s="16" t="s">
        <v>5</v>
      </c>
      <c r="C7" s="16" t="s">
        <v>6</v>
      </c>
      <c r="D7" s="16" t="s">
        <v>7</v>
      </c>
      <c r="E7" s="17" t="s">
        <v>8</v>
      </c>
      <c r="F7" s="17" t="s">
        <v>9</v>
      </c>
      <c r="G7" s="18" t="s">
        <v>10</v>
      </c>
      <c r="H7" s="17" t="s">
        <v>11</v>
      </c>
      <c r="I7" s="17" t="s">
        <v>12</v>
      </c>
      <c r="J7" s="17" t="s">
        <v>13</v>
      </c>
      <c r="K7" s="17" t="s">
        <v>14</v>
      </c>
    </row>
    <row r="8" customFormat="false" ht="36.65" hidden="false" customHeight="true" outlineLevel="0" collapsed="false">
      <c r="A8" s="19" t="s">
        <v>15</v>
      </c>
      <c r="B8" s="20" t="s">
        <v>16</v>
      </c>
      <c r="C8" s="21" t="s">
        <v>17</v>
      </c>
      <c r="D8" s="22" t="n">
        <v>4</v>
      </c>
      <c r="E8" s="23"/>
      <c r="F8" s="23"/>
      <c r="G8" s="24"/>
      <c r="H8" s="25"/>
      <c r="I8" s="26"/>
      <c r="J8" s="23"/>
      <c r="K8" s="23"/>
    </row>
    <row r="9" s="3" customFormat="true" ht="176.25" hidden="false" customHeight="true" outlineLevel="0" collapsed="false">
      <c r="A9" s="27" t="s">
        <v>18</v>
      </c>
      <c r="B9" s="28" t="s">
        <v>19</v>
      </c>
      <c r="C9" s="21" t="s">
        <v>17</v>
      </c>
      <c r="D9" s="29" t="n">
        <v>280</v>
      </c>
      <c r="E9" s="30"/>
      <c r="F9" s="23"/>
      <c r="G9" s="31"/>
      <c r="H9" s="25"/>
      <c r="I9" s="26"/>
      <c r="J9" s="30"/>
      <c r="K9" s="30"/>
    </row>
    <row r="10" customFormat="false" ht="178.15" hidden="false" customHeight="true" outlineLevel="0" collapsed="false">
      <c r="A10" s="27" t="s">
        <v>20</v>
      </c>
      <c r="B10" s="28" t="s">
        <v>21</v>
      </c>
      <c r="C10" s="21" t="s">
        <v>17</v>
      </c>
      <c r="D10" s="29" t="n">
        <v>200</v>
      </c>
      <c r="E10" s="30"/>
      <c r="F10" s="23"/>
      <c r="G10" s="31"/>
      <c r="H10" s="25"/>
      <c r="I10" s="26"/>
      <c r="J10" s="30"/>
      <c r="K10" s="30"/>
    </row>
    <row r="11" customFormat="false" ht="175.4" hidden="false" customHeight="true" outlineLevel="0" collapsed="false">
      <c r="A11" s="27" t="s">
        <v>22</v>
      </c>
      <c r="B11" s="28" t="s">
        <v>23</v>
      </c>
      <c r="C11" s="21" t="s">
        <v>17</v>
      </c>
      <c r="D11" s="29" t="n">
        <v>280</v>
      </c>
      <c r="E11" s="30"/>
      <c r="F11" s="23"/>
      <c r="G11" s="31"/>
      <c r="H11" s="25"/>
      <c r="I11" s="26"/>
      <c r="J11" s="30"/>
      <c r="K11" s="30"/>
    </row>
    <row r="12" customFormat="false" ht="179.15" hidden="false" customHeight="true" outlineLevel="0" collapsed="false">
      <c r="A12" s="27" t="s">
        <v>24</v>
      </c>
      <c r="B12" s="28" t="s">
        <v>25</v>
      </c>
      <c r="C12" s="21" t="s">
        <v>17</v>
      </c>
      <c r="D12" s="29" t="n">
        <v>800</v>
      </c>
      <c r="E12" s="30"/>
      <c r="F12" s="23"/>
      <c r="G12" s="31"/>
      <c r="H12" s="25"/>
      <c r="I12" s="26"/>
      <c r="J12" s="30"/>
      <c r="K12" s="30"/>
    </row>
    <row r="13" customFormat="false" ht="98.25" hidden="false" customHeight="true" outlineLevel="0" collapsed="false">
      <c r="A13" s="27" t="s">
        <v>26</v>
      </c>
      <c r="B13" s="28" t="s">
        <v>27</v>
      </c>
      <c r="C13" s="32" t="s">
        <v>28</v>
      </c>
      <c r="D13" s="29" t="n">
        <v>4000</v>
      </c>
      <c r="E13" s="30"/>
      <c r="F13" s="23"/>
      <c r="G13" s="31"/>
      <c r="H13" s="25"/>
      <c r="I13" s="26"/>
      <c r="J13" s="30"/>
      <c r="K13" s="30"/>
    </row>
    <row r="14" customFormat="false" ht="68.25" hidden="false" customHeight="true" outlineLevel="0" collapsed="false">
      <c r="A14" s="27" t="s">
        <v>29</v>
      </c>
      <c r="B14" s="28" t="s">
        <v>30</v>
      </c>
      <c r="C14" s="32" t="s">
        <v>17</v>
      </c>
      <c r="D14" s="29" t="n">
        <v>100</v>
      </c>
      <c r="E14" s="30"/>
      <c r="F14" s="23"/>
      <c r="G14" s="31"/>
      <c r="H14" s="25"/>
      <c r="I14" s="26"/>
      <c r="J14" s="30"/>
      <c r="K14" s="30"/>
    </row>
    <row r="15" customFormat="false" ht="105.4" hidden="false" customHeight="true" outlineLevel="0" collapsed="false">
      <c r="A15" s="27" t="s">
        <v>31</v>
      </c>
      <c r="B15" s="28" t="s">
        <v>32</v>
      </c>
      <c r="C15" s="32" t="s">
        <v>28</v>
      </c>
      <c r="D15" s="29" t="n">
        <v>3000</v>
      </c>
      <c r="E15" s="30"/>
      <c r="F15" s="23"/>
      <c r="G15" s="31"/>
      <c r="H15" s="25"/>
      <c r="I15" s="26"/>
      <c r="J15" s="30"/>
      <c r="K15" s="30"/>
    </row>
    <row r="16" customFormat="false" ht="75.65" hidden="false" customHeight="true" outlineLevel="0" collapsed="false">
      <c r="A16" s="27" t="s">
        <v>33</v>
      </c>
      <c r="B16" s="28" t="s">
        <v>34</v>
      </c>
      <c r="C16" s="32" t="s">
        <v>28</v>
      </c>
      <c r="D16" s="29" t="n">
        <v>1600</v>
      </c>
      <c r="E16" s="30"/>
      <c r="F16" s="23"/>
      <c r="G16" s="31"/>
      <c r="H16" s="25"/>
      <c r="I16" s="26"/>
      <c r="J16" s="30"/>
      <c r="K16" s="33"/>
    </row>
    <row r="17" customFormat="false" ht="43.9" hidden="false" customHeight="true" outlineLevel="0" collapsed="false">
      <c r="A17" s="27" t="s">
        <v>35</v>
      </c>
      <c r="B17" s="28" t="s">
        <v>36</v>
      </c>
      <c r="C17" s="32" t="s">
        <v>17</v>
      </c>
      <c r="D17" s="29" t="n">
        <v>200</v>
      </c>
      <c r="E17" s="30"/>
      <c r="F17" s="23"/>
      <c r="G17" s="31"/>
      <c r="H17" s="25"/>
      <c r="I17" s="26"/>
      <c r="J17" s="30"/>
      <c r="K17" s="33"/>
    </row>
    <row r="18" customFormat="false" ht="29.9" hidden="false" customHeight="true" outlineLevel="0" collapsed="false">
      <c r="A18" s="27" t="n">
        <v>11</v>
      </c>
      <c r="B18" s="28" t="s">
        <v>37</v>
      </c>
      <c r="C18" s="32" t="s">
        <v>28</v>
      </c>
      <c r="D18" s="29" t="n">
        <v>70</v>
      </c>
      <c r="E18" s="30"/>
      <c r="F18" s="23"/>
      <c r="G18" s="31"/>
      <c r="H18" s="25"/>
      <c r="I18" s="26"/>
      <c r="J18" s="30"/>
      <c r="K18" s="33"/>
    </row>
    <row r="19" customFormat="false" ht="40.75" hidden="false" customHeight="true" outlineLevel="0" collapsed="false">
      <c r="A19" s="27" t="s">
        <v>38</v>
      </c>
      <c r="B19" s="28" t="s">
        <v>39</v>
      </c>
      <c r="C19" s="32" t="s">
        <v>28</v>
      </c>
      <c r="D19" s="29" t="n">
        <v>1200</v>
      </c>
      <c r="E19" s="30"/>
      <c r="F19" s="23"/>
      <c r="G19" s="31"/>
      <c r="H19" s="25"/>
      <c r="I19" s="26"/>
      <c r="J19" s="30"/>
      <c r="K19" s="33"/>
    </row>
    <row r="20" customFormat="false" ht="40.75" hidden="false" customHeight="true" outlineLevel="0" collapsed="false">
      <c r="A20" s="27" t="s">
        <v>40</v>
      </c>
      <c r="B20" s="28" t="s">
        <v>41</v>
      </c>
      <c r="C20" s="32" t="s">
        <v>28</v>
      </c>
      <c r="D20" s="29" t="n">
        <v>50</v>
      </c>
      <c r="E20" s="30"/>
      <c r="F20" s="23"/>
      <c r="G20" s="31"/>
      <c r="H20" s="25"/>
      <c r="I20" s="26"/>
      <c r="J20" s="30"/>
      <c r="K20" s="33"/>
    </row>
    <row r="21" customFormat="false" ht="56.15" hidden="false" customHeight="true" outlineLevel="0" collapsed="false">
      <c r="A21" s="27" t="s">
        <v>42</v>
      </c>
      <c r="B21" s="34" t="s">
        <v>43</v>
      </c>
      <c r="C21" s="32" t="s">
        <v>28</v>
      </c>
      <c r="D21" s="29" t="n">
        <v>400</v>
      </c>
      <c r="E21" s="30"/>
      <c r="F21" s="23"/>
      <c r="G21" s="31"/>
      <c r="H21" s="25"/>
      <c r="I21" s="26"/>
      <c r="J21" s="30"/>
      <c r="K21" s="33"/>
    </row>
    <row r="22" customFormat="false" ht="56.15" hidden="false" customHeight="true" outlineLevel="0" collapsed="false">
      <c r="A22" s="27" t="s">
        <v>44</v>
      </c>
      <c r="B22" s="34" t="s">
        <v>45</v>
      </c>
      <c r="C22" s="32" t="s">
        <v>28</v>
      </c>
      <c r="D22" s="29" t="n">
        <v>50</v>
      </c>
      <c r="E22" s="30"/>
      <c r="F22" s="23"/>
      <c r="G22" s="31"/>
      <c r="H22" s="25"/>
      <c r="I22" s="26"/>
      <c r="J22" s="30"/>
      <c r="K22" s="33"/>
    </row>
    <row r="23" s="41" customFormat="true" ht="16.75" hidden="false" customHeight="true" outlineLevel="0" collapsed="false">
      <c r="A23" s="35" t="s">
        <v>46</v>
      </c>
      <c r="B23" s="35"/>
      <c r="C23" s="35"/>
      <c r="D23" s="35"/>
      <c r="E23" s="35"/>
      <c r="F23" s="36" t="n">
        <f aca="false">SUM(F8:F22)</f>
        <v>0</v>
      </c>
      <c r="G23" s="37"/>
      <c r="H23" s="38" t="n">
        <f aca="false">SUM(H8:H22)</f>
        <v>0</v>
      </c>
      <c r="I23" s="39" t="n">
        <f aca="false">SUM(I8:I22)</f>
        <v>0</v>
      </c>
      <c r="J23" s="40"/>
      <c r="K23" s="40"/>
    </row>
    <row r="24" s="51" customFormat="true" ht="14" hidden="false" customHeight="false" outlineLevel="0" collapsed="false">
      <c r="A24" s="42"/>
      <c r="B24" s="43"/>
      <c r="C24" s="44"/>
      <c r="D24" s="45"/>
      <c r="E24" s="46"/>
      <c r="F24" s="47"/>
      <c r="G24" s="48"/>
      <c r="H24" s="49"/>
      <c r="I24" s="47"/>
      <c r="J24" s="47"/>
      <c r="K24" s="50"/>
    </row>
    <row r="25" customFormat="false" ht="14" hidden="false" customHeight="false" outlineLevel="0" collapsed="false">
      <c r="A25" s="52"/>
      <c r="B25" s="53"/>
      <c r="C25" s="54"/>
      <c r="D25" s="55"/>
      <c r="E25" s="56"/>
      <c r="F25" s="56"/>
      <c r="G25" s="57"/>
      <c r="H25" s="58"/>
      <c r="I25" s="56"/>
      <c r="J25" s="56"/>
      <c r="K25" s="56"/>
    </row>
    <row r="26" s="41" customFormat="true" ht="25" hidden="false" customHeight="true" outlineLevel="0" collapsed="false">
      <c r="A26" s="59" t="s">
        <v>47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</row>
    <row r="27" customFormat="false" ht="46.5" hidden="false" customHeight="true" outlineLevel="0" collapsed="false">
      <c r="A27" s="16" t="s">
        <v>4</v>
      </c>
      <c r="B27" s="16" t="s">
        <v>5</v>
      </c>
      <c r="C27" s="16" t="s">
        <v>6</v>
      </c>
      <c r="D27" s="16" t="s">
        <v>7</v>
      </c>
      <c r="E27" s="17" t="s">
        <v>8</v>
      </c>
      <c r="F27" s="17" t="s">
        <v>9</v>
      </c>
      <c r="G27" s="18" t="s">
        <v>10</v>
      </c>
      <c r="H27" s="17" t="s">
        <v>11</v>
      </c>
      <c r="I27" s="17" t="s">
        <v>12</v>
      </c>
      <c r="J27" s="17" t="s">
        <v>13</v>
      </c>
      <c r="K27" s="17" t="s">
        <v>14</v>
      </c>
    </row>
    <row r="28" customFormat="false" ht="41.25" hidden="false" customHeight="true" outlineLevel="0" collapsed="false">
      <c r="A28" s="60" t="s">
        <v>15</v>
      </c>
      <c r="B28" s="61" t="s">
        <v>48</v>
      </c>
      <c r="C28" s="32" t="s">
        <v>28</v>
      </c>
      <c r="D28" s="29" t="n">
        <v>50</v>
      </c>
      <c r="E28" s="30"/>
      <c r="F28" s="30"/>
      <c r="G28" s="31"/>
      <c r="H28" s="62"/>
      <c r="I28" s="63"/>
      <c r="J28" s="30"/>
      <c r="K28" s="64"/>
    </row>
    <row r="29" customFormat="false" ht="44.65" hidden="false" customHeight="true" outlineLevel="0" collapsed="false">
      <c r="A29" s="60" t="s">
        <v>18</v>
      </c>
      <c r="B29" s="61" t="s">
        <v>49</v>
      </c>
      <c r="C29" s="32" t="s">
        <v>28</v>
      </c>
      <c r="D29" s="29" t="n">
        <v>20</v>
      </c>
      <c r="E29" s="30"/>
      <c r="F29" s="30"/>
      <c r="G29" s="31"/>
      <c r="H29" s="62"/>
      <c r="I29" s="63"/>
      <c r="J29" s="30"/>
      <c r="K29" s="64"/>
    </row>
    <row r="30" customFormat="false" ht="42" hidden="false" customHeight="true" outlineLevel="0" collapsed="false">
      <c r="A30" s="60" t="s">
        <v>20</v>
      </c>
      <c r="B30" s="61" t="s">
        <v>50</v>
      </c>
      <c r="C30" s="32" t="s">
        <v>28</v>
      </c>
      <c r="D30" s="29" t="n">
        <v>20</v>
      </c>
      <c r="E30" s="30"/>
      <c r="F30" s="30"/>
      <c r="G30" s="31"/>
      <c r="H30" s="62"/>
      <c r="I30" s="63"/>
      <c r="J30" s="30"/>
      <c r="K30" s="64"/>
    </row>
    <row r="31" customFormat="false" ht="43.4" hidden="false" customHeight="true" outlineLevel="0" collapsed="false">
      <c r="A31" s="60" t="s">
        <v>22</v>
      </c>
      <c r="B31" s="61" t="s">
        <v>51</v>
      </c>
      <c r="C31" s="32" t="s">
        <v>28</v>
      </c>
      <c r="D31" s="29" t="n">
        <v>10</v>
      </c>
      <c r="E31" s="30"/>
      <c r="F31" s="30"/>
      <c r="G31" s="31"/>
      <c r="H31" s="62"/>
      <c r="I31" s="63"/>
      <c r="J31" s="30"/>
      <c r="K31" s="64"/>
    </row>
    <row r="32" customFormat="false" ht="43" hidden="false" customHeight="true" outlineLevel="0" collapsed="false">
      <c r="A32" s="60" t="s">
        <v>24</v>
      </c>
      <c r="B32" s="61" t="s">
        <v>52</v>
      </c>
      <c r="C32" s="32" t="s">
        <v>28</v>
      </c>
      <c r="D32" s="29" t="n">
        <v>150</v>
      </c>
      <c r="E32" s="30"/>
      <c r="F32" s="30"/>
      <c r="G32" s="31"/>
      <c r="H32" s="62"/>
      <c r="I32" s="63"/>
      <c r="J32" s="30"/>
      <c r="K32" s="64"/>
    </row>
    <row r="33" customFormat="false" ht="45.65" hidden="false" customHeight="true" outlineLevel="0" collapsed="false">
      <c r="A33" s="60" t="s">
        <v>26</v>
      </c>
      <c r="B33" s="61" t="s">
        <v>53</v>
      </c>
      <c r="C33" s="32" t="s">
        <v>28</v>
      </c>
      <c r="D33" s="29" t="n">
        <v>600</v>
      </c>
      <c r="E33" s="30"/>
      <c r="F33" s="30"/>
      <c r="G33" s="31"/>
      <c r="H33" s="62"/>
      <c r="I33" s="63"/>
      <c r="J33" s="30"/>
      <c r="K33" s="64"/>
    </row>
    <row r="34" customFormat="false" ht="39.75" hidden="false" customHeight="true" outlineLevel="0" collapsed="false">
      <c r="A34" s="60" t="s">
        <v>29</v>
      </c>
      <c r="B34" s="61" t="s">
        <v>54</v>
      </c>
      <c r="C34" s="32" t="s">
        <v>28</v>
      </c>
      <c r="D34" s="29" t="n">
        <v>30</v>
      </c>
      <c r="E34" s="30"/>
      <c r="F34" s="30"/>
      <c r="G34" s="31"/>
      <c r="H34" s="62"/>
      <c r="I34" s="63"/>
      <c r="J34" s="30"/>
      <c r="K34" s="64"/>
    </row>
    <row r="35" customFormat="false" ht="44.9" hidden="false" customHeight="true" outlineLevel="0" collapsed="false">
      <c r="A35" s="60" t="s">
        <v>31</v>
      </c>
      <c r="B35" s="61" t="s">
        <v>55</v>
      </c>
      <c r="C35" s="32" t="s">
        <v>28</v>
      </c>
      <c r="D35" s="29" t="n">
        <v>20</v>
      </c>
      <c r="E35" s="30"/>
      <c r="F35" s="30"/>
      <c r="G35" s="31"/>
      <c r="H35" s="62"/>
      <c r="I35" s="63"/>
      <c r="J35" s="30"/>
      <c r="K35" s="64"/>
    </row>
    <row r="36" customFormat="false" ht="28.15" hidden="false" customHeight="true" outlineLevel="0" collapsed="false">
      <c r="A36" s="60" t="s">
        <v>33</v>
      </c>
      <c r="B36" s="61" t="s">
        <v>56</v>
      </c>
      <c r="C36" s="32" t="s">
        <v>28</v>
      </c>
      <c r="D36" s="29" t="n">
        <v>30</v>
      </c>
      <c r="E36" s="30"/>
      <c r="F36" s="30"/>
      <c r="G36" s="31"/>
      <c r="H36" s="62"/>
      <c r="I36" s="63"/>
      <c r="J36" s="30"/>
      <c r="K36" s="65"/>
    </row>
    <row r="37" customFormat="false" ht="18.25" hidden="false" customHeight="true" outlineLevel="0" collapsed="false">
      <c r="A37" s="60" t="s">
        <v>35</v>
      </c>
      <c r="B37" s="61" t="s">
        <v>57</v>
      </c>
      <c r="C37" s="32" t="s">
        <v>28</v>
      </c>
      <c r="D37" s="29" t="n">
        <v>10</v>
      </c>
      <c r="E37" s="30"/>
      <c r="F37" s="30"/>
      <c r="G37" s="31"/>
      <c r="H37" s="62"/>
      <c r="I37" s="63"/>
      <c r="J37" s="66"/>
      <c r="K37" s="64"/>
    </row>
    <row r="38" s="41" customFormat="true" ht="16.75" hidden="false" customHeight="true" outlineLevel="0" collapsed="false">
      <c r="A38" s="67" t="s">
        <v>46</v>
      </c>
      <c r="B38" s="67"/>
      <c r="C38" s="67"/>
      <c r="D38" s="67"/>
      <c r="E38" s="67"/>
      <c r="F38" s="36" t="n">
        <f aca="false">SUM(F28:F37)</f>
        <v>0</v>
      </c>
      <c r="G38" s="37"/>
      <c r="H38" s="38" t="n">
        <f aca="false">SUM(H28:H37)</f>
        <v>0</v>
      </c>
      <c r="I38" s="36" t="n">
        <f aca="false">SUM(I28:I37)</f>
        <v>0</v>
      </c>
      <c r="J38" s="40"/>
      <c r="K38" s="40"/>
    </row>
    <row r="39" customFormat="false" ht="14" hidden="false" customHeight="false" outlineLevel="0" collapsed="false">
      <c r="A39" s="68"/>
      <c r="B39" s="69"/>
      <c r="C39" s="70"/>
      <c r="D39" s="71"/>
      <c r="E39" s="72"/>
      <c r="F39" s="73"/>
      <c r="G39" s="74"/>
      <c r="H39" s="75"/>
      <c r="I39" s="72"/>
      <c r="J39" s="72"/>
      <c r="K39" s="56"/>
    </row>
    <row r="40" s="41" customFormat="true" ht="20.9" hidden="false" customHeight="true" outlineLevel="0" collapsed="false">
      <c r="A40" s="59" t="s">
        <v>58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</row>
    <row r="41" customFormat="false" ht="46.5" hidden="false" customHeight="true" outlineLevel="0" collapsed="false">
      <c r="A41" s="16" t="s">
        <v>4</v>
      </c>
      <c r="B41" s="16" t="s">
        <v>5</v>
      </c>
      <c r="C41" s="16" t="s">
        <v>6</v>
      </c>
      <c r="D41" s="16" t="s">
        <v>7</v>
      </c>
      <c r="E41" s="17" t="s">
        <v>8</v>
      </c>
      <c r="F41" s="17" t="s">
        <v>9</v>
      </c>
      <c r="G41" s="18" t="s">
        <v>10</v>
      </c>
      <c r="H41" s="17" t="s">
        <v>11</v>
      </c>
      <c r="I41" s="17" t="s">
        <v>12</v>
      </c>
      <c r="J41" s="17" t="s">
        <v>13</v>
      </c>
      <c r="K41" s="17" t="s">
        <v>14</v>
      </c>
    </row>
    <row r="42" customFormat="false" ht="111.65" hidden="false" customHeight="true" outlineLevel="0" collapsed="false">
      <c r="A42" s="60" t="n">
        <v>1</v>
      </c>
      <c r="B42" s="28" t="s">
        <v>59</v>
      </c>
      <c r="C42" s="32" t="s">
        <v>28</v>
      </c>
      <c r="D42" s="29" t="n">
        <v>55000</v>
      </c>
      <c r="E42" s="30"/>
      <c r="F42" s="30"/>
      <c r="G42" s="31"/>
      <c r="H42" s="62"/>
      <c r="I42" s="63"/>
      <c r="J42" s="30"/>
      <c r="K42" s="64"/>
    </row>
    <row r="43" customFormat="false" ht="68.25" hidden="false" customHeight="true" outlineLevel="0" collapsed="false">
      <c r="A43" s="60" t="n">
        <v>2</v>
      </c>
      <c r="B43" s="28" t="s">
        <v>60</v>
      </c>
      <c r="C43" s="32" t="s">
        <v>28</v>
      </c>
      <c r="D43" s="29" t="n">
        <v>1800</v>
      </c>
      <c r="E43" s="30"/>
      <c r="F43" s="30"/>
      <c r="G43" s="31"/>
      <c r="H43" s="62"/>
      <c r="I43" s="63"/>
      <c r="J43" s="30"/>
      <c r="K43" s="64"/>
    </row>
    <row r="44" customFormat="false" ht="29.9" hidden="false" customHeight="true" outlineLevel="0" collapsed="false">
      <c r="A44" s="60" t="n">
        <v>3</v>
      </c>
      <c r="B44" s="28" t="s">
        <v>61</v>
      </c>
      <c r="C44" s="32" t="s">
        <v>28</v>
      </c>
      <c r="D44" s="29" t="n">
        <v>80</v>
      </c>
      <c r="E44" s="30"/>
      <c r="F44" s="30"/>
      <c r="G44" s="31"/>
      <c r="H44" s="62"/>
      <c r="I44" s="63"/>
      <c r="J44" s="30"/>
      <c r="K44" s="64"/>
    </row>
    <row r="45" customFormat="false" ht="24.25" hidden="false" customHeight="true" outlineLevel="0" collapsed="false">
      <c r="A45" s="60" t="s">
        <v>22</v>
      </c>
      <c r="B45" s="28" t="s">
        <v>62</v>
      </c>
      <c r="C45" s="32" t="s">
        <v>28</v>
      </c>
      <c r="D45" s="29" t="n">
        <v>5</v>
      </c>
      <c r="E45" s="30"/>
      <c r="F45" s="30"/>
      <c r="G45" s="31"/>
      <c r="H45" s="62"/>
      <c r="I45" s="63"/>
      <c r="J45" s="30"/>
      <c r="K45" s="64"/>
    </row>
    <row r="46" customFormat="false" ht="53.15" hidden="false" customHeight="true" outlineLevel="0" collapsed="false">
      <c r="A46" s="60" t="s">
        <v>24</v>
      </c>
      <c r="B46" s="28" t="s">
        <v>63</v>
      </c>
      <c r="C46" s="32" t="s">
        <v>28</v>
      </c>
      <c r="D46" s="29" t="n">
        <v>1200</v>
      </c>
      <c r="E46" s="30"/>
      <c r="F46" s="30"/>
      <c r="G46" s="31"/>
      <c r="H46" s="62"/>
      <c r="I46" s="63"/>
      <c r="J46" s="30"/>
      <c r="K46" s="64"/>
    </row>
    <row r="47" customFormat="false" ht="59.65" hidden="false" customHeight="true" outlineLevel="0" collapsed="false">
      <c r="A47" s="60" t="s">
        <v>26</v>
      </c>
      <c r="B47" s="28" t="s">
        <v>64</v>
      </c>
      <c r="C47" s="32" t="s">
        <v>28</v>
      </c>
      <c r="D47" s="29" t="n">
        <v>2000</v>
      </c>
      <c r="E47" s="30"/>
      <c r="F47" s="30"/>
      <c r="G47" s="31"/>
      <c r="H47" s="62"/>
      <c r="I47" s="63"/>
      <c r="J47" s="30"/>
      <c r="K47" s="64"/>
    </row>
    <row r="48" customFormat="false" ht="326.5" hidden="false" customHeight="true" outlineLevel="0" collapsed="false">
      <c r="A48" s="60" t="s">
        <v>29</v>
      </c>
      <c r="B48" s="28" t="s">
        <v>65</v>
      </c>
      <c r="C48" s="32" t="s">
        <v>28</v>
      </c>
      <c r="D48" s="29" t="n">
        <v>10</v>
      </c>
      <c r="E48" s="30"/>
      <c r="F48" s="30"/>
      <c r="G48" s="31"/>
      <c r="H48" s="62"/>
      <c r="I48" s="63"/>
      <c r="J48" s="30"/>
      <c r="K48" s="64"/>
    </row>
    <row r="49" customFormat="false" ht="30.65" hidden="false" customHeight="true" outlineLevel="0" collapsed="false">
      <c r="A49" s="60" t="s">
        <v>31</v>
      </c>
      <c r="B49" s="28" t="s">
        <v>66</v>
      </c>
      <c r="C49" s="32" t="s">
        <v>28</v>
      </c>
      <c r="D49" s="29" t="n">
        <v>6</v>
      </c>
      <c r="E49" s="30"/>
      <c r="F49" s="30"/>
      <c r="G49" s="31"/>
      <c r="H49" s="62"/>
      <c r="I49" s="63"/>
      <c r="J49" s="30"/>
      <c r="K49" s="64"/>
    </row>
    <row r="50" customFormat="false" ht="30.65" hidden="false" customHeight="true" outlineLevel="0" collapsed="false">
      <c r="A50" s="60" t="s">
        <v>33</v>
      </c>
      <c r="B50" s="28" t="s">
        <v>67</v>
      </c>
      <c r="C50" s="32" t="s">
        <v>28</v>
      </c>
      <c r="D50" s="29" t="n">
        <v>10</v>
      </c>
      <c r="E50" s="30"/>
      <c r="F50" s="30"/>
      <c r="G50" s="31"/>
      <c r="H50" s="62"/>
      <c r="I50" s="63"/>
      <c r="J50" s="30"/>
      <c r="K50" s="64"/>
    </row>
    <row r="51" customFormat="false" ht="295.75" hidden="false" customHeight="true" outlineLevel="0" collapsed="false">
      <c r="A51" s="60" t="s">
        <v>35</v>
      </c>
      <c r="B51" s="76" t="s">
        <v>68</v>
      </c>
      <c r="C51" s="32" t="s">
        <v>28</v>
      </c>
      <c r="D51" s="29" t="n">
        <v>2</v>
      </c>
      <c r="E51" s="30"/>
      <c r="F51" s="30"/>
      <c r="G51" s="31"/>
      <c r="H51" s="62"/>
      <c r="I51" s="63"/>
      <c r="J51" s="30"/>
      <c r="K51" s="64"/>
    </row>
    <row r="52" s="41" customFormat="true" ht="16.75" hidden="false" customHeight="true" outlineLevel="0" collapsed="false">
      <c r="A52" s="35" t="s">
        <v>46</v>
      </c>
      <c r="B52" s="35"/>
      <c r="C52" s="35"/>
      <c r="D52" s="35"/>
      <c r="E52" s="35"/>
      <c r="F52" s="36" t="n">
        <f aca="false">SUM(F42:F51)</f>
        <v>0</v>
      </c>
      <c r="G52" s="37"/>
      <c r="H52" s="38" t="n">
        <f aca="false">SUM(H42:H51)</f>
        <v>0</v>
      </c>
      <c r="I52" s="39" t="n">
        <f aca="false">SUM(I42:I51)</f>
        <v>0</v>
      </c>
      <c r="J52" s="40"/>
      <c r="K52" s="40"/>
    </row>
    <row r="53" customFormat="false" ht="14" hidden="false" customHeight="false" outlineLevel="0" collapsed="false">
      <c r="A53" s="77"/>
      <c r="B53" s="69"/>
      <c r="C53" s="70"/>
      <c r="D53" s="55"/>
      <c r="E53" s="56"/>
      <c r="F53" s="56"/>
      <c r="G53" s="78"/>
      <c r="H53" s="58"/>
      <c r="I53" s="56"/>
      <c r="J53" s="56"/>
      <c r="K53" s="56"/>
    </row>
    <row r="54" customFormat="false" ht="14" hidden="false" customHeight="false" outlineLevel="0" collapsed="false">
      <c r="A54" s="68"/>
      <c r="B54" s="53"/>
      <c r="C54" s="54"/>
      <c r="D54" s="55"/>
      <c r="E54" s="56"/>
      <c r="F54" s="56"/>
      <c r="G54" s="57"/>
      <c r="H54" s="58"/>
      <c r="I54" s="56"/>
      <c r="J54" s="56"/>
      <c r="K54" s="56"/>
    </row>
    <row r="55" s="41" customFormat="true" ht="22.4" hidden="false" customHeight="true" outlineLevel="0" collapsed="false">
      <c r="A55" s="79" t="s">
        <v>69</v>
      </c>
      <c r="B55" s="79"/>
      <c r="C55" s="79"/>
      <c r="D55" s="79"/>
      <c r="E55" s="79"/>
      <c r="F55" s="79"/>
      <c r="G55" s="79"/>
      <c r="H55" s="79"/>
      <c r="I55" s="79"/>
      <c r="J55" s="79"/>
      <c r="K55" s="79"/>
    </row>
    <row r="56" customFormat="false" ht="46.5" hidden="false" customHeight="true" outlineLevel="0" collapsed="false">
      <c r="A56" s="16" t="s">
        <v>4</v>
      </c>
      <c r="B56" s="16" t="s">
        <v>5</v>
      </c>
      <c r="C56" s="16" t="s">
        <v>6</v>
      </c>
      <c r="D56" s="16" t="s">
        <v>7</v>
      </c>
      <c r="E56" s="17" t="s">
        <v>8</v>
      </c>
      <c r="F56" s="17" t="s">
        <v>9</v>
      </c>
      <c r="G56" s="18" t="s">
        <v>10</v>
      </c>
      <c r="H56" s="17" t="s">
        <v>11</v>
      </c>
      <c r="I56" s="17" t="s">
        <v>12</v>
      </c>
      <c r="J56" s="17" t="s">
        <v>13</v>
      </c>
      <c r="K56" s="17" t="s">
        <v>14</v>
      </c>
    </row>
    <row r="57" customFormat="false" ht="35.5" hidden="false" customHeight="true" outlineLevel="0" collapsed="false">
      <c r="A57" s="80" t="s">
        <v>15</v>
      </c>
      <c r="B57" s="20" t="s">
        <v>70</v>
      </c>
      <c r="C57" s="21" t="s">
        <v>28</v>
      </c>
      <c r="D57" s="22" t="n">
        <v>10</v>
      </c>
      <c r="E57" s="23"/>
      <c r="F57" s="23"/>
      <c r="G57" s="24"/>
      <c r="H57" s="25"/>
      <c r="I57" s="26"/>
      <c r="J57" s="23"/>
      <c r="K57" s="81"/>
    </row>
    <row r="58" customFormat="false" ht="32.25" hidden="false" customHeight="true" outlineLevel="0" collapsed="false">
      <c r="A58" s="60" t="s">
        <v>18</v>
      </c>
      <c r="B58" s="28" t="s">
        <v>71</v>
      </c>
      <c r="C58" s="21" t="s">
        <v>28</v>
      </c>
      <c r="D58" s="29" t="n">
        <v>48</v>
      </c>
      <c r="E58" s="30"/>
      <c r="F58" s="23"/>
      <c r="G58" s="31"/>
      <c r="H58" s="25"/>
      <c r="I58" s="26"/>
      <c r="J58" s="30"/>
      <c r="K58" s="64"/>
    </row>
    <row r="59" customFormat="false" ht="28.5" hidden="false" customHeight="true" outlineLevel="0" collapsed="false">
      <c r="A59" s="60" t="s">
        <v>20</v>
      </c>
      <c r="B59" s="28" t="s">
        <v>72</v>
      </c>
      <c r="C59" s="21" t="s">
        <v>28</v>
      </c>
      <c r="D59" s="29" t="n">
        <v>2</v>
      </c>
      <c r="E59" s="30"/>
      <c r="F59" s="23"/>
      <c r="G59" s="31"/>
      <c r="H59" s="25"/>
      <c r="I59" s="26"/>
      <c r="J59" s="30"/>
      <c r="K59" s="64"/>
    </row>
    <row r="60" customFormat="false" ht="28.5" hidden="false" customHeight="true" outlineLevel="0" collapsed="false">
      <c r="A60" s="60" t="s">
        <v>22</v>
      </c>
      <c r="B60" s="28" t="s">
        <v>73</v>
      </c>
      <c r="C60" s="21" t="s">
        <v>28</v>
      </c>
      <c r="D60" s="29" t="n">
        <v>12</v>
      </c>
      <c r="E60" s="30"/>
      <c r="F60" s="23"/>
      <c r="G60" s="31"/>
      <c r="H60" s="25"/>
      <c r="I60" s="26"/>
      <c r="J60" s="30"/>
      <c r="K60" s="64"/>
    </row>
    <row r="61" customFormat="false" ht="39" hidden="false" customHeight="true" outlineLevel="0" collapsed="false">
      <c r="A61" s="60" t="s">
        <v>24</v>
      </c>
      <c r="B61" s="28" t="s">
        <v>74</v>
      </c>
      <c r="C61" s="21" t="s">
        <v>28</v>
      </c>
      <c r="D61" s="29" t="n">
        <v>200</v>
      </c>
      <c r="E61" s="30"/>
      <c r="F61" s="23"/>
      <c r="G61" s="31"/>
      <c r="H61" s="25"/>
      <c r="I61" s="26"/>
      <c r="J61" s="30"/>
      <c r="K61" s="64"/>
    </row>
    <row r="62" customFormat="false" ht="41.25" hidden="false" customHeight="true" outlineLevel="0" collapsed="false">
      <c r="A62" s="60" t="s">
        <v>26</v>
      </c>
      <c r="B62" s="28" t="s">
        <v>75</v>
      </c>
      <c r="C62" s="21" t="s">
        <v>28</v>
      </c>
      <c r="D62" s="32" t="n">
        <v>600</v>
      </c>
      <c r="E62" s="82"/>
      <c r="F62" s="23"/>
      <c r="G62" s="31"/>
      <c r="H62" s="25"/>
      <c r="I62" s="26"/>
      <c r="J62" s="30"/>
      <c r="K62" s="83"/>
    </row>
    <row r="63" customFormat="false" ht="183.75" hidden="false" customHeight="true" outlineLevel="0" collapsed="false">
      <c r="A63" s="60" t="s">
        <v>29</v>
      </c>
      <c r="B63" s="28" t="s">
        <v>76</v>
      </c>
      <c r="C63" s="21" t="s">
        <v>28</v>
      </c>
      <c r="D63" s="32" t="n">
        <v>600</v>
      </c>
      <c r="E63" s="82"/>
      <c r="F63" s="23"/>
      <c r="G63" s="31"/>
      <c r="H63" s="25"/>
      <c r="I63" s="26"/>
      <c r="J63" s="30"/>
      <c r="K63" s="83"/>
    </row>
    <row r="64" customFormat="false" ht="192.25" hidden="false" customHeight="true" outlineLevel="0" collapsed="false">
      <c r="A64" s="60" t="s">
        <v>31</v>
      </c>
      <c r="B64" s="28" t="s">
        <v>77</v>
      </c>
      <c r="C64" s="21" t="s">
        <v>28</v>
      </c>
      <c r="D64" s="32" t="n">
        <v>700</v>
      </c>
      <c r="E64" s="82"/>
      <c r="F64" s="23"/>
      <c r="G64" s="31"/>
      <c r="H64" s="25"/>
      <c r="I64" s="26"/>
      <c r="J64" s="30"/>
      <c r="K64" s="83"/>
    </row>
    <row r="65" customFormat="false" ht="33.4" hidden="false" customHeight="true" outlineLevel="0" collapsed="false">
      <c r="A65" s="60" t="s">
        <v>33</v>
      </c>
      <c r="B65" s="28" t="s">
        <v>78</v>
      </c>
      <c r="C65" s="21" t="s">
        <v>28</v>
      </c>
      <c r="D65" s="32" t="n">
        <v>20</v>
      </c>
      <c r="E65" s="82"/>
      <c r="F65" s="23"/>
      <c r="G65" s="31"/>
      <c r="H65" s="25"/>
      <c r="I65" s="26"/>
      <c r="J65" s="30"/>
      <c r="K65" s="83"/>
    </row>
    <row r="66" customFormat="false" ht="81.25" hidden="false" customHeight="true" outlineLevel="0" collapsed="false">
      <c r="A66" s="60" t="s">
        <v>35</v>
      </c>
      <c r="B66" s="28" t="s">
        <v>79</v>
      </c>
      <c r="C66" s="21" t="s">
        <v>28</v>
      </c>
      <c r="D66" s="32" t="n">
        <v>6</v>
      </c>
      <c r="E66" s="82"/>
      <c r="F66" s="23"/>
      <c r="G66" s="31"/>
      <c r="H66" s="25"/>
      <c r="I66" s="26"/>
      <c r="J66" s="30"/>
      <c r="K66" s="83"/>
    </row>
    <row r="67" customFormat="false" ht="18" hidden="false" customHeight="true" outlineLevel="0" collapsed="false">
      <c r="A67" s="60" t="s">
        <v>80</v>
      </c>
      <c r="B67" s="28" t="s">
        <v>81</v>
      </c>
      <c r="C67" s="21" t="s">
        <v>28</v>
      </c>
      <c r="D67" s="32" t="n">
        <v>6</v>
      </c>
      <c r="E67" s="82"/>
      <c r="F67" s="23"/>
      <c r="G67" s="31"/>
      <c r="H67" s="25"/>
      <c r="I67" s="26"/>
      <c r="J67" s="30"/>
      <c r="K67" s="83"/>
    </row>
    <row r="68" customFormat="false" ht="36.4" hidden="false" customHeight="true" outlineLevel="0" collapsed="false">
      <c r="A68" s="60" t="s">
        <v>38</v>
      </c>
      <c r="B68" s="28" t="s">
        <v>82</v>
      </c>
      <c r="C68" s="21" t="s">
        <v>28</v>
      </c>
      <c r="D68" s="32" t="n">
        <v>20</v>
      </c>
      <c r="E68" s="82"/>
      <c r="F68" s="23"/>
      <c r="G68" s="31"/>
      <c r="H68" s="25"/>
      <c r="I68" s="26"/>
      <c r="J68" s="30"/>
      <c r="K68" s="83"/>
    </row>
    <row r="69" s="41" customFormat="true" ht="16.75" hidden="false" customHeight="true" outlineLevel="0" collapsed="false">
      <c r="A69" s="35" t="s">
        <v>46</v>
      </c>
      <c r="B69" s="35"/>
      <c r="C69" s="35"/>
      <c r="D69" s="35"/>
      <c r="E69" s="35"/>
      <c r="F69" s="36" t="n">
        <f aca="false">SUM(F57:F68)</f>
        <v>0</v>
      </c>
      <c r="G69" s="37"/>
      <c r="H69" s="38" t="n">
        <f aca="false">SUM(H57:H68)</f>
        <v>0</v>
      </c>
      <c r="I69" s="39" t="n">
        <f aca="false">SUM(I57:I68)</f>
        <v>0</v>
      </c>
      <c r="J69" s="40"/>
      <c r="K69" s="40"/>
    </row>
    <row r="70" customFormat="false" ht="14" hidden="false" customHeight="false" outlineLevel="0" collapsed="false">
      <c r="A70" s="68"/>
      <c r="B70" s="69"/>
      <c r="C70" s="70"/>
      <c r="D70" s="71"/>
      <c r="E70" s="73"/>
      <c r="F70" s="73"/>
      <c r="G70" s="74"/>
      <c r="H70" s="75"/>
      <c r="I70" s="72"/>
      <c r="J70" s="73"/>
      <c r="K70" s="56"/>
    </row>
    <row r="71" customFormat="false" ht="14" hidden="false" customHeight="false" outlineLevel="0" collapsed="false">
      <c r="A71" s="68"/>
      <c r="B71" s="69"/>
      <c r="C71" s="70"/>
      <c r="D71" s="71"/>
      <c r="E71" s="72"/>
      <c r="F71" s="72"/>
      <c r="G71" s="84"/>
      <c r="H71" s="75"/>
      <c r="I71" s="72"/>
      <c r="J71" s="72"/>
      <c r="K71" s="56"/>
    </row>
    <row r="72" s="41" customFormat="true" ht="25.75" hidden="false" customHeight="true" outlineLevel="0" collapsed="false">
      <c r="A72" s="59" t="s">
        <v>83</v>
      </c>
      <c r="B72" s="59"/>
      <c r="C72" s="59"/>
      <c r="D72" s="59"/>
      <c r="E72" s="59"/>
      <c r="F72" s="59"/>
      <c r="G72" s="59"/>
      <c r="H72" s="59"/>
      <c r="I72" s="59"/>
      <c r="J72" s="59"/>
      <c r="K72" s="59"/>
    </row>
    <row r="73" customFormat="false" ht="46.5" hidden="false" customHeight="true" outlineLevel="0" collapsed="false">
      <c r="A73" s="16" t="s">
        <v>4</v>
      </c>
      <c r="B73" s="16" t="s">
        <v>5</v>
      </c>
      <c r="C73" s="16" t="s">
        <v>6</v>
      </c>
      <c r="D73" s="16" t="s">
        <v>7</v>
      </c>
      <c r="E73" s="17" t="s">
        <v>8</v>
      </c>
      <c r="F73" s="17" t="s">
        <v>9</v>
      </c>
      <c r="G73" s="18" t="s">
        <v>10</v>
      </c>
      <c r="H73" s="17" t="s">
        <v>11</v>
      </c>
      <c r="I73" s="17" t="s">
        <v>12</v>
      </c>
      <c r="J73" s="17" t="s">
        <v>13</v>
      </c>
      <c r="K73" s="17" t="s">
        <v>14</v>
      </c>
    </row>
    <row r="74" customFormat="false" ht="19.9" hidden="false" customHeight="true" outlineLevel="0" collapsed="false">
      <c r="A74" s="60" t="n">
        <v>1</v>
      </c>
      <c r="B74" s="85" t="s">
        <v>84</v>
      </c>
      <c r="C74" s="32" t="s">
        <v>17</v>
      </c>
      <c r="D74" s="29" t="n">
        <v>30</v>
      </c>
      <c r="E74" s="30"/>
      <c r="F74" s="30"/>
      <c r="G74" s="31"/>
      <c r="H74" s="62"/>
      <c r="I74" s="63"/>
      <c r="J74" s="30"/>
      <c r="K74" s="64"/>
    </row>
    <row r="75" customFormat="false" ht="20.9" hidden="false" customHeight="true" outlineLevel="0" collapsed="false">
      <c r="A75" s="60" t="n">
        <v>2</v>
      </c>
      <c r="B75" s="85" t="s">
        <v>85</v>
      </c>
      <c r="C75" s="32" t="s">
        <v>17</v>
      </c>
      <c r="D75" s="29" t="n">
        <v>20</v>
      </c>
      <c r="E75" s="30"/>
      <c r="F75" s="30"/>
      <c r="G75" s="31"/>
      <c r="H75" s="62"/>
      <c r="I75" s="63"/>
      <c r="J75" s="30"/>
      <c r="K75" s="64"/>
    </row>
    <row r="76" customFormat="false" ht="20.9" hidden="false" customHeight="true" outlineLevel="0" collapsed="false">
      <c r="A76" s="60" t="n">
        <v>3</v>
      </c>
      <c r="B76" s="85" t="s">
        <v>86</v>
      </c>
      <c r="C76" s="32" t="s">
        <v>17</v>
      </c>
      <c r="D76" s="29" t="n">
        <v>40</v>
      </c>
      <c r="E76" s="30"/>
      <c r="F76" s="30"/>
      <c r="G76" s="31"/>
      <c r="H76" s="62"/>
      <c r="I76" s="63"/>
      <c r="J76" s="30"/>
      <c r="K76" s="64"/>
    </row>
    <row r="77" customFormat="false" ht="18.25" hidden="false" customHeight="true" outlineLevel="0" collapsed="false">
      <c r="A77" s="60" t="n">
        <v>4</v>
      </c>
      <c r="B77" s="85" t="s">
        <v>87</v>
      </c>
      <c r="C77" s="32" t="s">
        <v>17</v>
      </c>
      <c r="D77" s="29" t="n">
        <v>150</v>
      </c>
      <c r="E77" s="30"/>
      <c r="F77" s="30"/>
      <c r="G77" s="31"/>
      <c r="H77" s="62"/>
      <c r="I77" s="63"/>
      <c r="J77" s="30"/>
      <c r="K77" s="64"/>
    </row>
    <row r="78" customFormat="false" ht="18.25" hidden="false" customHeight="true" outlineLevel="0" collapsed="false">
      <c r="A78" s="60" t="n">
        <v>5</v>
      </c>
      <c r="B78" s="85" t="s">
        <v>88</v>
      </c>
      <c r="C78" s="32" t="s">
        <v>17</v>
      </c>
      <c r="D78" s="29" t="n">
        <v>250</v>
      </c>
      <c r="E78" s="30"/>
      <c r="F78" s="30"/>
      <c r="G78" s="31"/>
      <c r="H78" s="62"/>
      <c r="I78" s="63"/>
      <c r="J78" s="30"/>
      <c r="K78" s="64"/>
    </row>
    <row r="79" customFormat="false" ht="18.25" hidden="false" customHeight="true" outlineLevel="0" collapsed="false">
      <c r="A79" s="60" t="s">
        <v>26</v>
      </c>
      <c r="B79" s="85" t="s">
        <v>89</v>
      </c>
      <c r="C79" s="32" t="s">
        <v>17</v>
      </c>
      <c r="D79" s="29" t="n">
        <v>250</v>
      </c>
      <c r="E79" s="30"/>
      <c r="F79" s="30"/>
      <c r="G79" s="31"/>
      <c r="H79" s="62"/>
      <c r="I79" s="63"/>
      <c r="J79" s="30"/>
      <c r="K79" s="64"/>
    </row>
    <row r="80" customFormat="false" ht="18.25" hidden="false" customHeight="true" outlineLevel="0" collapsed="false">
      <c r="A80" s="60" t="s">
        <v>29</v>
      </c>
      <c r="B80" s="85" t="s">
        <v>90</v>
      </c>
      <c r="C80" s="32" t="s">
        <v>17</v>
      </c>
      <c r="D80" s="29" t="n">
        <v>100</v>
      </c>
      <c r="E80" s="30"/>
      <c r="F80" s="30"/>
      <c r="G80" s="31"/>
      <c r="H80" s="62"/>
      <c r="I80" s="63"/>
      <c r="J80" s="30"/>
      <c r="K80" s="64"/>
    </row>
    <row r="81" customFormat="false" ht="19.9" hidden="false" customHeight="true" outlineLevel="0" collapsed="false">
      <c r="A81" s="60" t="s">
        <v>31</v>
      </c>
      <c r="B81" s="85" t="s">
        <v>91</v>
      </c>
      <c r="C81" s="32" t="s">
        <v>17</v>
      </c>
      <c r="D81" s="29" t="n">
        <v>2</v>
      </c>
      <c r="E81" s="30"/>
      <c r="F81" s="30"/>
      <c r="G81" s="31"/>
      <c r="H81" s="62"/>
      <c r="I81" s="63"/>
      <c r="J81" s="30"/>
      <c r="K81" s="64"/>
    </row>
    <row r="82" customFormat="false" ht="87" hidden="false" customHeight="true" outlineLevel="0" collapsed="false">
      <c r="A82" s="60" t="s">
        <v>33</v>
      </c>
      <c r="B82" s="85" t="s">
        <v>92</v>
      </c>
      <c r="C82" s="32" t="s">
        <v>28</v>
      </c>
      <c r="D82" s="29" t="n">
        <v>17000</v>
      </c>
      <c r="E82" s="30"/>
      <c r="F82" s="30"/>
      <c r="G82" s="31"/>
      <c r="H82" s="62"/>
      <c r="I82" s="63"/>
      <c r="J82" s="30"/>
      <c r="K82" s="64"/>
    </row>
    <row r="83" customFormat="false" ht="30.65" hidden="false" customHeight="true" outlineLevel="0" collapsed="false">
      <c r="A83" s="60" t="s">
        <v>35</v>
      </c>
      <c r="B83" s="85" t="s">
        <v>93</v>
      </c>
      <c r="C83" s="32" t="s">
        <v>17</v>
      </c>
      <c r="D83" s="29" t="n">
        <v>2</v>
      </c>
      <c r="E83" s="30"/>
      <c r="F83" s="30"/>
      <c r="G83" s="31"/>
      <c r="H83" s="62"/>
      <c r="I83" s="63"/>
      <c r="J83" s="30"/>
      <c r="K83" s="64"/>
    </row>
    <row r="84" customFormat="false" ht="22.4" hidden="false" customHeight="true" outlineLevel="0" collapsed="false">
      <c r="A84" s="60" t="s">
        <v>80</v>
      </c>
      <c r="B84" s="85" t="s">
        <v>94</v>
      </c>
      <c r="C84" s="32" t="s">
        <v>17</v>
      </c>
      <c r="D84" s="29" t="n">
        <v>80</v>
      </c>
      <c r="E84" s="30"/>
      <c r="F84" s="30"/>
      <c r="G84" s="31"/>
      <c r="H84" s="62"/>
      <c r="I84" s="63"/>
      <c r="J84" s="30"/>
      <c r="K84" s="64"/>
    </row>
    <row r="85" customFormat="false" ht="30.65" hidden="false" customHeight="true" outlineLevel="0" collapsed="false">
      <c r="A85" s="60" t="s">
        <v>38</v>
      </c>
      <c r="B85" s="85" t="s">
        <v>95</v>
      </c>
      <c r="C85" s="86" t="s">
        <v>28</v>
      </c>
      <c r="D85" s="29" t="n">
        <v>10</v>
      </c>
      <c r="E85" s="30"/>
      <c r="F85" s="30"/>
      <c r="G85" s="31"/>
      <c r="H85" s="62"/>
      <c r="I85" s="63"/>
      <c r="J85" s="30"/>
      <c r="K85" s="64"/>
    </row>
    <row r="86" customFormat="false" ht="29.9" hidden="false" customHeight="true" outlineLevel="0" collapsed="false">
      <c r="A86" s="60" t="s">
        <v>40</v>
      </c>
      <c r="B86" s="85" t="s">
        <v>96</v>
      </c>
      <c r="C86" s="86" t="s">
        <v>28</v>
      </c>
      <c r="D86" s="29" t="n">
        <v>10</v>
      </c>
      <c r="E86" s="30"/>
      <c r="F86" s="30"/>
      <c r="G86" s="31"/>
      <c r="H86" s="62"/>
      <c r="I86" s="63"/>
      <c r="J86" s="30"/>
      <c r="K86" s="64"/>
    </row>
    <row r="87" customFormat="false" ht="151" hidden="false" customHeight="true" outlineLevel="0" collapsed="false">
      <c r="A87" s="60" t="s">
        <v>42</v>
      </c>
      <c r="B87" s="85" t="s">
        <v>97</v>
      </c>
      <c r="C87" s="86" t="s">
        <v>28</v>
      </c>
      <c r="D87" s="29" t="n">
        <v>3800</v>
      </c>
      <c r="E87" s="30"/>
      <c r="F87" s="30"/>
      <c r="G87" s="31"/>
      <c r="H87" s="62"/>
      <c r="I87" s="63"/>
      <c r="J87" s="30"/>
      <c r="K87" s="64"/>
    </row>
    <row r="88" customFormat="false" ht="29.9" hidden="false" customHeight="true" outlineLevel="0" collapsed="false">
      <c r="A88" s="60" t="s">
        <v>44</v>
      </c>
      <c r="B88" s="85" t="s">
        <v>98</v>
      </c>
      <c r="C88" s="86" t="s">
        <v>17</v>
      </c>
      <c r="D88" s="29" t="n">
        <v>3</v>
      </c>
      <c r="E88" s="30"/>
      <c r="F88" s="30"/>
      <c r="G88" s="31"/>
      <c r="H88" s="62"/>
      <c r="I88" s="63"/>
      <c r="J88" s="30"/>
      <c r="K88" s="64"/>
    </row>
    <row r="89" customFormat="false" ht="37.4" hidden="false" customHeight="true" outlineLevel="0" collapsed="false">
      <c r="A89" s="60" t="s">
        <v>99</v>
      </c>
      <c r="B89" s="85" t="s">
        <v>100</v>
      </c>
      <c r="C89" s="86" t="s">
        <v>17</v>
      </c>
      <c r="D89" s="29" t="n">
        <v>350</v>
      </c>
      <c r="E89" s="30"/>
      <c r="F89" s="30"/>
      <c r="G89" s="31"/>
      <c r="H89" s="62"/>
      <c r="I89" s="63"/>
      <c r="J89" s="30"/>
      <c r="K89" s="64"/>
    </row>
    <row r="90" customFormat="false" ht="25.5" hidden="false" customHeight="true" outlineLevel="0" collapsed="false">
      <c r="A90" s="60" t="s">
        <v>101</v>
      </c>
      <c r="B90" s="85" t="s">
        <v>102</v>
      </c>
      <c r="C90" s="86" t="s">
        <v>28</v>
      </c>
      <c r="D90" s="29" t="n">
        <v>10</v>
      </c>
      <c r="E90" s="30"/>
      <c r="F90" s="30"/>
      <c r="G90" s="31"/>
      <c r="H90" s="62"/>
      <c r="I90" s="63"/>
      <c r="J90" s="87"/>
      <c r="K90" s="64"/>
    </row>
    <row r="91" customFormat="false" ht="25.5" hidden="false" customHeight="true" outlineLevel="0" collapsed="false">
      <c r="A91" s="60" t="s">
        <v>103</v>
      </c>
      <c r="B91" s="85" t="s">
        <v>104</v>
      </c>
      <c r="C91" s="86" t="s">
        <v>28</v>
      </c>
      <c r="D91" s="29" t="n">
        <v>6</v>
      </c>
      <c r="E91" s="30"/>
      <c r="F91" s="30"/>
      <c r="G91" s="31"/>
      <c r="H91" s="62"/>
      <c r="I91" s="63"/>
      <c r="J91" s="87"/>
      <c r="K91" s="64"/>
    </row>
    <row r="92" customFormat="false" ht="60" hidden="false" customHeight="true" outlineLevel="0" collapsed="false">
      <c r="A92" s="60" t="s">
        <v>105</v>
      </c>
      <c r="B92" s="85" t="s">
        <v>106</v>
      </c>
      <c r="C92" s="86" t="s">
        <v>28</v>
      </c>
      <c r="D92" s="29" t="n">
        <v>600</v>
      </c>
      <c r="E92" s="30"/>
      <c r="F92" s="30"/>
      <c r="G92" s="31"/>
      <c r="H92" s="62"/>
      <c r="I92" s="63"/>
      <c r="J92" s="87"/>
      <c r="K92" s="64"/>
    </row>
    <row r="93" s="41" customFormat="true" ht="16.75" hidden="false" customHeight="true" outlineLevel="0" collapsed="false">
      <c r="A93" s="35" t="s">
        <v>46</v>
      </c>
      <c r="B93" s="35"/>
      <c r="C93" s="35"/>
      <c r="D93" s="35"/>
      <c r="E93" s="35"/>
      <c r="F93" s="36" t="n">
        <f aca="false">SUM(F74:F92)</f>
        <v>0</v>
      </c>
      <c r="G93" s="37"/>
      <c r="H93" s="38" t="n">
        <f aca="false">SUM(H74:H92)</f>
        <v>0</v>
      </c>
      <c r="I93" s="39" t="n">
        <f aca="false">SUM(I74:I92)</f>
        <v>0</v>
      </c>
      <c r="J93" s="40"/>
      <c r="K93" s="40"/>
    </row>
    <row r="94" customFormat="false" ht="14" hidden="false" customHeight="false" outlineLevel="0" collapsed="false">
      <c r="A94" s="68"/>
      <c r="B94" s="69"/>
      <c r="C94" s="70"/>
      <c r="D94" s="71"/>
      <c r="E94" s="72"/>
      <c r="F94" s="72"/>
      <c r="G94" s="88"/>
      <c r="H94" s="46"/>
      <c r="I94" s="89"/>
      <c r="J94" s="72"/>
      <c r="K94" s="72"/>
    </row>
    <row r="95" s="41" customFormat="true" ht="24" hidden="false" customHeight="true" outlineLevel="0" collapsed="false">
      <c r="A95" s="90" t="s">
        <v>107</v>
      </c>
      <c r="B95" s="90"/>
      <c r="C95" s="90"/>
      <c r="D95" s="90"/>
      <c r="E95" s="90"/>
      <c r="F95" s="90"/>
      <c r="G95" s="90"/>
      <c r="H95" s="90"/>
      <c r="I95" s="90"/>
      <c r="J95" s="90"/>
      <c r="K95" s="90"/>
    </row>
    <row r="96" customFormat="false" ht="46.5" hidden="false" customHeight="true" outlineLevel="0" collapsed="false">
      <c r="A96" s="16" t="s">
        <v>4</v>
      </c>
      <c r="B96" s="16" t="s">
        <v>5</v>
      </c>
      <c r="C96" s="16" t="s">
        <v>6</v>
      </c>
      <c r="D96" s="16" t="s">
        <v>7</v>
      </c>
      <c r="E96" s="17" t="s">
        <v>8</v>
      </c>
      <c r="F96" s="17" t="s">
        <v>9</v>
      </c>
      <c r="G96" s="18" t="s">
        <v>10</v>
      </c>
      <c r="H96" s="17" t="s">
        <v>11</v>
      </c>
      <c r="I96" s="17" t="s">
        <v>12</v>
      </c>
      <c r="J96" s="17" t="s">
        <v>13</v>
      </c>
      <c r="K96" s="17" t="s">
        <v>14</v>
      </c>
    </row>
    <row r="97" customFormat="false" ht="33.25" hidden="false" customHeight="true" outlineLevel="0" collapsed="false">
      <c r="A97" s="60" t="s">
        <v>15</v>
      </c>
      <c r="B97" s="85" t="s">
        <v>108</v>
      </c>
      <c r="C97" s="32" t="s">
        <v>109</v>
      </c>
      <c r="D97" s="29" t="n">
        <v>50</v>
      </c>
      <c r="E97" s="30"/>
      <c r="F97" s="30"/>
      <c r="G97" s="31"/>
      <c r="H97" s="62"/>
      <c r="I97" s="30"/>
      <c r="J97" s="30"/>
      <c r="K97" s="64"/>
    </row>
    <row r="98" customFormat="false" ht="31.75" hidden="false" customHeight="true" outlineLevel="0" collapsed="false">
      <c r="A98" s="60" t="s">
        <v>18</v>
      </c>
      <c r="B98" s="85" t="s">
        <v>110</v>
      </c>
      <c r="C98" s="32" t="s">
        <v>109</v>
      </c>
      <c r="D98" s="29" t="n">
        <v>2</v>
      </c>
      <c r="E98" s="30"/>
      <c r="F98" s="30"/>
      <c r="G98" s="31"/>
      <c r="H98" s="62"/>
      <c r="I98" s="30"/>
      <c r="J98" s="30"/>
      <c r="K98" s="64"/>
    </row>
    <row r="99" customFormat="false" ht="30.65" hidden="false" customHeight="true" outlineLevel="0" collapsed="false">
      <c r="A99" s="60" t="s">
        <v>20</v>
      </c>
      <c r="B99" s="85" t="s">
        <v>111</v>
      </c>
      <c r="C99" s="32" t="s">
        <v>109</v>
      </c>
      <c r="D99" s="29" t="n">
        <v>200</v>
      </c>
      <c r="E99" s="30"/>
      <c r="F99" s="30"/>
      <c r="G99" s="31"/>
      <c r="H99" s="62"/>
      <c r="I99" s="30"/>
      <c r="J99" s="30"/>
      <c r="K99" s="64"/>
    </row>
    <row r="100" customFormat="false" ht="28.15" hidden="false" customHeight="true" outlineLevel="0" collapsed="false">
      <c r="A100" s="60" t="s">
        <v>22</v>
      </c>
      <c r="B100" s="85" t="s">
        <v>112</v>
      </c>
      <c r="C100" s="32" t="s">
        <v>109</v>
      </c>
      <c r="D100" s="29" t="n">
        <v>5</v>
      </c>
      <c r="E100" s="30"/>
      <c r="F100" s="30"/>
      <c r="G100" s="31"/>
      <c r="H100" s="62"/>
      <c r="I100" s="30"/>
      <c r="J100" s="30"/>
      <c r="K100" s="64"/>
    </row>
    <row r="101" customFormat="false" ht="30.65" hidden="false" customHeight="true" outlineLevel="0" collapsed="false">
      <c r="A101" s="60" t="s">
        <v>24</v>
      </c>
      <c r="B101" s="85" t="s">
        <v>113</v>
      </c>
      <c r="C101" s="32" t="s">
        <v>109</v>
      </c>
      <c r="D101" s="29" t="n">
        <v>10</v>
      </c>
      <c r="E101" s="30"/>
      <c r="F101" s="30"/>
      <c r="G101" s="31"/>
      <c r="H101" s="62"/>
      <c r="I101" s="30"/>
      <c r="J101" s="30"/>
      <c r="K101" s="64"/>
    </row>
    <row r="102" customFormat="false" ht="31.5" hidden="false" customHeight="true" outlineLevel="0" collapsed="false">
      <c r="A102" s="60" t="s">
        <v>26</v>
      </c>
      <c r="B102" s="85" t="s">
        <v>114</v>
      </c>
      <c r="C102" s="32" t="s">
        <v>109</v>
      </c>
      <c r="D102" s="29" t="n">
        <v>10</v>
      </c>
      <c r="E102" s="30"/>
      <c r="F102" s="30"/>
      <c r="G102" s="31"/>
      <c r="H102" s="62"/>
      <c r="I102" s="30"/>
      <c r="J102" s="30"/>
      <c r="K102" s="64"/>
    </row>
    <row r="103" customFormat="false" ht="30.65" hidden="false" customHeight="true" outlineLevel="0" collapsed="false">
      <c r="A103" s="60" t="s">
        <v>29</v>
      </c>
      <c r="B103" s="85" t="s">
        <v>115</v>
      </c>
      <c r="C103" s="32" t="s">
        <v>109</v>
      </c>
      <c r="D103" s="29" t="n">
        <v>16</v>
      </c>
      <c r="E103" s="30"/>
      <c r="F103" s="30"/>
      <c r="G103" s="31"/>
      <c r="H103" s="62"/>
      <c r="I103" s="30"/>
      <c r="J103" s="30"/>
      <c r="K103" s="64"/>
    </row>
    <row r="104" customFormat="false" ht="27" hidden="false" customHeight="true" outlineLevel="0" collapsed="false">
      <c r="A104" s="60" t="s">
        <v>31</v>
      </c>
      <c r="B104" s="85" t="s">
        <v>116</v>
      </c>
      <c r="C104" s="32" t="s">
        <v>109</v>
      </c>
      <c r="D104" s="29" t="n">
        <v>50</v>
      </c>
      <c r="E104" s="30"/>
      <c r="F104" s="30"/>
      <c r="G104" s="31"/>
      <c r="H104" s="62"/>
      <c r="I104" s="30"/>
      <c r="J104" s="30"/>
      <c r="K104" s="64"/>
    </row>
    <row r="105" customFormat="false" ht="36.65" hidden="false" customHeight="true" outlineLevel="0" collapsed="false">
      <c r="A105" s="60" t="s">
        <v>33</v>
      </c>
      <c r="B105" s="85" t="s">
        <v>117</v>
      </c>
      <c r="C105" s="32" t="s">
        <v>109</v>
      </c>
      <c r="D105" s="29" t="n">
        <v>360</v>
      </c>
      <c r="E105" s="30"/>
      <c r="F105" s="30"/>
      <c r="G105" s="31"/>
      <c r="H105" s="62"/>
      <c r="I105" s="30"/>
      <c r="J105" s="30"/>
      <c r="K105" s="64"/>
    </row>
    <row r="106" customFormat="false" ht="19.9" hidden="false" customHeight="true" outlineLevel="0" collapsed="false">
      <c r="A106" s="60" t="s">
        <v>35</v>
      </c>
      <c r="B106" s="85" t="s">
        <v>118</v>
      </c>
      <c r="C106" s="32" t="s">
        <v>109</v>
      </c>
      <c r="D106" s="91" t="n">
        <v>100</v>
      </c>
      <c r="E106" s="92"/>
      <c r="F106" s="30"/>
      <c r="G106" s="31"/>
      <c r="H106" s="62"/>
      <c r="I106" s="30"/>
      <c r="J106" s="30"/>
      <c r="K106" s="64"/>
    </row>
    <row r="107" customFormat="false" ht="42" hidden="false" customHeight="true" outlineLevel="0" collapsed="false">
      <c r="A107" s="60" t="s">
        <v>80</v>
      </c>
      <c r="B107" s="85" t="s">
        <v>119</v>
      </c>
      <c r="C107" s="32" t="s">
        <v>109</v>
      </c>
      <c r="D107" s="29" t="n">
        <v>180</v>
      </c>
      <c r="E107" s="30"/>
      <c r="F107" s="30"/>
      <c r="G107" s="31"/>
      <c r="H107" s="62"/>
      <c r="I107" s="30"/>
      <c r="J107" s="30"/>
      <c r="K107" s="64"/>
    </row>
    <row r="108" customFormat="false" ht="44.9" hidden="false" customHeight="true" outlineLevel="0" collapsed="false">
      <c r="A108" s="60" t="s">
        <v>38</v>
      </c>
      <c r="B108" s="85" t="s">
        <v>120</v>
      </c>
      <c r="C108" s="32" t="s">
        <v>109</v>
      </c>
      <c r="D108" s="29" t="n">
        <v>35</v>
      </c>
      <c r="E108" s="30"/>
      <c r="F108" s="30"/>
      <c r="G108" s="31"/>
      <c r="H108" s="62"/>
      <c r="I108" s="30"/>
      <c r="J108" s="30"/>
      <c r="K108" s="64"/>
    </row>
    <row r="109" customFormat="false" ht="27" hidden="false" customHeight="true" outlineLevel="0" collapsed="false">
      <c r="A109" s="60" t="s">
        <v>40</v>
      </c>
      <c r="B109" s="85" t="s">
        <v>121</v>
      </c>
      <c r="C109" s="32" t="s">
        <v>109</v>
      </c>
      <c r="D109" s="29" t="n">
        <v>5</v>
      </c>
      <c r="E109" s="30"/>
      <c r="F109" s="30"/>
      <c r="G109" s="31"/>
      <c r="H109" s="62"/>
      <c r="I109" s="30"/>
      <c r="J109" s="30"/>
      <c r="K109" s="64"/>
    </row>
    <row r="110" customFormat="false" ht="56.5" hidden="false" customHeight="true" outlineLevel="0" collapsed="false">
      <c r="A110" s="60" t="s">
        <v>42</v>
      </c>
      <c r="B110" s="85" t="s">
        <v>122</v>
      </c>
      <c r="C110" s="32" t="s">
        <v>109</v>
      </c>
      <c r="D110" s="29" t="n">
        <v>10</v>
      </c>
      <c r="E110" s="30"/>
      <c r="F110" s="30"/>
      <c r="G110" s="31"/>
      <c r="H110" s="62"/>
      <c r="I110" s="30"/>
      <c r="J110" s="30"/>
      <c r="K110" s="64"/>
    </row>
    <row r="111" customFormat="false" ht="42.25" hidden="false" customHeight="true" outlineLevel="0" collapsed="false">
      <c r="A111" s="60" t="s">
        <v>44</v>
      </c>
      <c r="B111" s="85" t="s">
        <v>123</v>
      </c>
      <c r="C111" s="32" t="s">
        <v>28</v>
      </c>
      <c r="D111" s="29" t="n">
        <v>20</v>
      </c>
      <c r="E111" s="30"/>
      <c r="F111" s="30"/>
      <c r="G111" s="31"/>
      <c r="H111" s="62"/>
      <c r="I111" s="30"/>
      <c r="J111" s="30"/>
      <c r="K111" s="64"/>
    </row>
    <row r="112" customFormat="false" ht="28.15" hidden="false" customHeight="true" outlineLevel="0" collapsed="false">
      <c r="A112" s="60" t="s">
        <v>99</v>
      </c>
      <c r="B112" s="85" t="s">
        <v>124</v>
      </c>
      <c r="C112" s="32" t="s">
        <v>109</v>
      </c>
      <c r="D112" s="29" t="n">
        <v>10</v>
      </c>
      <c r="E112" s="30"/>
      <c r="F112" s="30"/>
      <c r="G112" s="31"/>
      <c r="H112" s="62"/>
      <c r="I112" s="30"/>
      <c r="J112" s="30"/>
      <c r="K112" s="64"/>
    </row>
    <row r="113" customFormat="false" ht="69.65" hidden="false" customHeight="true" outlineLevel="0" collapsed="false">
      <c r="A113" s="60" t="s">
        <v>101</v>
      </c>
      <c r="B113" s="85" t="s">
        <v>125</v>
      </c>
      <c r="C113" s="32" t="s">
        <v>109</v>
      </c>
      <c r="D113" s="29" t="n">
        <v>5</v>
      </c>
      <c r="E113" s="30"/>
      <c r="F113" s="30"/>
      <c r="G113" s="31"/>
      <c r="H113" s="62"/>
      <c r="I113" s="30"/>
      <c r="J113" s="30"/>
      <c r="K113" s="64"/>
    </row>
    <row r="114" s="41" customFormat="true" ht="16.75" hidden="false" customHeight="true" outlineLevel="0" collapsed="false">
      <c r="A114" s="35" t="s">
        <v>46</v>
      </c>
      <c r="B114" s="35"/>
      <c r="C114" s="35"/>
      <c r="D114" s="35"/>
      <c r="E114" s="35"/>
      <c r="F114" s="36" t="n">
        <f aca="false">SUM(F97:F113)</f>
        <v>0</v>
      </c>
      <c r="G114" s="37"/>
      <c r="H114" s="38" t="n">
        <f aca="false">SUM(H97:H113)</f>
        <v>0</v>
      </c>
      <c r="I114" s="36" t="n">
        <f aca="false">SUM(I97:I113)</f>
        <v>0</v>
      </c>
      <c r="J114" s="40"/>
      <c r="K114" s="40"/>
    </row>
    <row r="115" customFormat="false" ht="14" hidden="false" customHeight="false" outlineLevel="0" collapsed="false">
      <c r="A115" s="52"/>
      <c r="B115" s="53"/>
      <c r="C115" s="54"/>
      <c r="D115" s="55"/>
      <c r="E115" s="56"/>
      <c r="F115" s="56"/>
      <c r="G115" s="57"/>
      <c r="H115" s="58"/>
      <c r="I115" s="56"/>
      <c r="J115" s="56"/>
      <c r="K115" s="56"/>
    </row>
    <row r="116" customFormat="false" ht="14" hidden="false" customHeight="false" outlineLevel="0" collapsed="false">
      <c r="A116" s="52"/>
      <c r="B116" s="93"/>
      <c r="C116" s="94"/>
      <c r="D116" s="55"/>
      <c r="E116" s="56"/>
      <c r="F116" s="75"/>
      <c r="G116" s="57"/>
      <c r="H116" s="58"/>
      <c r="I116" s="56"/>
      <c r="J116" s="56"/>
      <c r="K116" s="56"/>
    </row>
    <row r="117" customFormat="false" ht="14" hidden="false" customHeight="false" outlineLevel="0" collapsed="false">
      <c r="A117" s="52"/>
      <c r="B117" s="53"/>
      <c r="C117" s="54"/>
      <c r="D117" s="55"/>
      <c r="E117" s="56"/>
      <c r="F117" s="75"/>
      <c r="G117" s="57"/>
      <c r="H117" s="58"/>
      <c r="I117" s="56"/>
      <c r="J117" s="56"/>
      <c r="K117" s="56"/>
    </row>
    <row r="118" customFormat="false" ht="21.65" hidden="false" customHeight="true" outlineLevel="0" collapsed="false">
      <c r="A118" s="59" t="s">
        <v>126</v>
      </c>
      <c r="B118" s="59"/>
      <c r="C118" s="59"/>
      <c r="D118" s="59"/>
      <c r="E118" s="59"/>
      <c r="F118" s="59"/>
      <c r="G118" s="59"/>
      <c r="H118" s="59"/>
      <c r="I118" s="59"/>
      <c r="J118" s="59"/>
      <c r="K118" s="59"/>
    </row>
    <row r="119" customFormat="false" ht="46.5" hidden="false" customHeight="true" outlineLevel="0" collapsed="false">
      <c r="A119" s="16" t="s">
        <v>4</v>
      </c>
      <c r="B119" s="16" t="s">
        <v>5</v>
      </c>
      <c r="C119" s="16" t="s">
        <v>6</v>
      </c>
      <c r="D119" s="16" t="s">
        <v>7</v>
      </c>
      <c r="E119" s="17" t="s">
        <v>8</v>
      </c>
      <c r="F119" s="17" t="s">
        <v>9</v>
      </c>
      <c r="G119" s="18" t="s">
        <v>10</v>
      </c>
      <c r="H119" s="17" t="s">
        <v>11</v>
      </c>
      <c r="I119" s="17" t="s">
        <v>12</v>
      </c>
      <c r="J119" s="17" t="s">
        <v>13</v>
      </c>
      <c r="K119" s="17" t="s">
        <v>14</v>
      </c>
    </row>
    <row r="120" customFormat="false" ht="28.15" hidden="false" customHeight="true" outlineLevel="0" collapsed="false">
      <c r="A120" s="27" t="s">
        <v>15</v>
      </c>
      <c r="B120" s="95" t="s">
        <v>127</v>
      </c>
      <c r="C120" s="32" t="s">
        <v>17</v>
      </c>
      <c r="D120" s="96" t="n">
        <v>60</v>
      </c>
      <c r="E120" s="82"/>
      <c r="F120" s="82"/>
      <c r="G120" s="31"/>
      <c r="H120" s="62"/>
      <c r="I120" s="97"/>
      <c r="J120" s="82"/>
      <c r="K120" s="64"/>
    </row>
    <row r="121" customFormat="false" ht="29.15" hidden="false" customHeight="true" outlineLevel="0" collapsed="false">
      <c r="A121" s="27" t="s">
        <v>18</v>
      </c>
      <c r="B121" s="95" t="s">
        <v>128</v>
      </c>
      <c r="C121" s="32" t="s">
        <v>17</v>
      </c>
      <c r="D121" s="96" t="n">
        <v>5</v>
      </c>
      <c r="E121" s="82"/>
      <c r="F121" s="82"/>
      <c r="G121" s="31"/>
      <c r="H121" s="62"/>
      <c r="I121" s="97"/>
      <c r="J121" s="82"/>
      <c r="K121" s="64"/>
    </row>
    <row r="122" customFormat="false" ht="20.65" hidden="false" customHeight="true" outlineLevel="0" collapsed="false">
      <c r="A122" s="27" t="s">
        <v>20</v>
      </c>
      <c r="B122" s="95" t="s">
        <v>129</v>
      </c>
      <c r="C122" s="32" t="s">
        <v>17</v>
      </c>
      <c r="D122" s="96" t="n">
        <v>30</v>
      </c>
      <c r="E122" s="82"/>
      <c r="F122" s="82"/>
      <c r="G122" s="31"/>
      <c r="H122" s="62"/>
      <c r="I122" s="97"/>
      <c r="J122" s="82"/>
      <c r="K122" s="64"/>
    </row>
    <row r="123" customFormat="false" ht="19.9" hidden="false" customHeight="true" outlineLevel="0" collapsed="false">
      <c r="A123" s="27" t="s">
        <v>22</v>
      </c>
      <c r="B123" s="98" t="s">
        <v>130</v>
      </c>
      <c r="C123" s="32" t="s">
        <v>28</v>
      </c>
      <c r="D123" s="96" t="n">
        <v>120</v>
      </c>
      <c r="E123" s="82"/>
      <c r="F123" s="82"/>
      <c r="G123" s="31"/>
      <c r="H123" s="62"/>
      <c r="I123" s="97"/>
      <c r="J123" s="82"/>
      <c r="K123" s="64"/>
    </row>
    <row r="124" customFormat="false" ht="33.4" hidden="false" customHeight="true" outlineLevel="0" collapsed="false">
      <c r="A124" s="27" t="s">
        <v>24</v>
      </c>
      <c r="B124" s="98" t="s">
        <v>131</v>
      </c>
      <c r="C124" s="32" t="s">
        <v>28</v>
      </c>
      <c r="D124" s="96" t="n">
        <v>20</v>
      </c>
      <c r="E124" s="82"/>
      <c r="F124" s="82"/>
      <c r="G124" s="31"/>
      <c r="H124" s="62"/>
      <c r="I124" s="97"/>
      <c r="J124" s="82"/>
      <c r="K124" s="64"/>
    </row>
    <row r="125" customFormat="false" ht="29.9" hidden="false" customHeight="true" outlineLevel="0" collapsed="false">
      <c r="A125" s="27" t="s">
        <v>26</v>
      </c>
      <c r="B125" s="98" t="s">
        <v>132</v>
      </c>
      <c r="C125" s="32" t="s">
        <v>28</v>
      </c>
      <c r="D125" s="96" t="n">
        <v>12</v>
      </c>
      <c r="E125" s="82"/>
      <c r="F125" s="82"/>
      <c r="G125" s="31"/>
      <c r="H125" s="62"/>
      <c r="I125" s="97"/>
      <c r="J125" s="82"/>
      <c r="K125" s="64"/>
    </row>
    <row r="126" customFormat="false" ht="20.65" hidden="false" customHeight="true" outlineLevel="0" collapsed="false">
      <c r="A126" s="27" t="s">
        <v>29</v>
      </c>
      <c r="B126" s="98" t="s">
        <v>133</v>
      </c>
      <c r="C126" s="32" t="s">
        <v>28</v>
      </c>
      <c r="D126" s="96" t="n">
        <v>40</v>
      </c>
      <c r="E126" s="82"/>
      <c r="F126" s="82"/>
      <c r="G126" s="31"/>
      <c r="H126" s="62"/>
      <c r="I126" s="97"/>
      <c r="J126" s="82"/>
      <c r="K126" s="64"/>
    </row>
    <row r="127" customFormat="false" ht="18.25" hidden="false" customHeight="true" outlineLevel="0" collapsed="false">
      <c r="A127" s="27" t="s">
        <v>31</v>
      </c>
      <c r="B127" s="98" t="s">
        <v>134</v>
      </c>
      <c r="C127" s="32" t="s">
        <v>28</v>
      </c>
      <c r="D127" s="96" t="n">
        <v>100</v>
      </c>
      <c r="E127" s="82"/>
      <c r="F127" s="82"/>
      <c r="G127" s="31"/>
      <c r="H127" s="62"/>
      <c r="I127" s="97"/>
      <c r="J127" s="82"/>
      <c r="K127" s="64"/>
    </row>
    <row r="128" customFormat="false" ht="45.65" hidden="false" customHeight="true" outlineLevel="0" collapsed="false">
      <c r="A128" s="27" t="s">
        <v>33</v>
      </c>
      <c r="B128" s="98" t="s">
        <v>135</v>
      </c>
      <c r="C128" s="32" t="s">
        <v>28</v>
      </c>
      <c r="D128" s="96" t="n">
        <v>50</v>
      </c>
      <c r="E128" s="82"/>
      <c r="F128" s="82"/>
      <c r="G128" s="31"/>
      <c r="H128" s="62"/>
      <c r="I128" s="97"/>
      <c r="J128" s="82"/>
      <c r="K128" s="64"/>
    </row>
    <row r="129" customFormat="false" ht="30.65" hidden="false" customHeight="true" outlineLevel="0" collapsed="false">
      <c r="A129" s="27" t="s">
        <v>35</v>
      </c>
      <c r="B129" s="98" t="s">
        <v>136</v>
      </c>
      <c r="C129" s="32" t="s">
        <v>28</v>
      </c>
      <c r="D129" s="86" t="n">
        <v>50</v>
      </c>
      <c r="E129" s="82"/>
      <c r="F129" s="82"/>
      <c r="G129" s="31"/>
      <c r="H129" s="62"/>
      <c r="I129" s="97"/>
      <c r="J129" s="82"/>
      <c r="K129" s="64"/>
    </row>
    <row r="130" customFormat="false" ht="35.5" hidden="false" customHeight="true" outlineLevel="0" collapsed="false">
      <c r="A130" s="27" t="s">
        <v>80</v>
      </c>
      <c r="B130" s="98" t="s">
        <v>137</v>
      </c>
      <c r="C130" s="32" t="s">
        <v>28</v>
      </c>
      <c r="D130" s="86" t="n">
        <v>20</v>
      </c>
      <c r="E130" s="82"/>
      <c r="F130" s="82"/>
      <c r="G130" s="31"/>
      <c r="H130" s="62"/>
      <c r="I130" s="97"/>
      <c r="J130" s="82"/>
      <c r="K130" s="64"/>
    </row>
    <row r="131" customFormat="false" ht="29.9" hidden="false" customHeight="true" outlineLevel="0" collapsed="false">
      <c r="A131" s="27" t="s">
        <v>38</v>
      </c>
      <c r="B131" s="98" t="s">
        <v>138</v>
      </c>
      <c r="C131" s="32" t="s">
        <v>28</v>
      </c>
      <c r="D131" s="86" t="n">
        <v>15</v>
      </c>
      <c r="E131" s="82"/>
      <c r="F131" s="82"/>
      <c r="G131" s="31"/>
      <c r="H131" s="62"/>
      <c r="I131" s="97"/>
      <c r="J131" s="82"/>
      <c r="K131" s="64"/>
    </row>
    <row r="132" customFormat="false" ht="19.9" hidden="false" customHeight="true" outlineLevel="0" collapsed="false">
      <c r="A132" s="27" t="s">
        <v>40</v>
      </c>
      <c r="B132" s="98" t="s">
        <v>139</v>
      </c>
      <c r="C132" s="32" t="s">
        <v>28</v>
      </c>
      <c r="D132" s="86" t="n">
        <v>5</v>
      </c>
      <c r="E132" s="82"/>
      <c r="F132" s="82"/>
      <c r="G132" s="31"/>
      <c r="H132" s="62"/>
      <c r="I132" s="97"/>
      <c r="J132" s="82"/>
      <c r="K132" s="64"/>
    </row>
    <row r="133" customFormat="false" ht="21" hidden="false" customHeight="true" outlineLevel="0" collapsed="false">
      <c r="A133" s="27" t="s">
        <v>42</v>
      </c>
      <c r="B133" s="99" t="s">
        <v>140</v>
      </c>
      <c r="C133" s="32" t="s">
        <v>28</v>
      </c>
      <c r="D133" s="100" t="n">
        <v>30</v>
      </c>
      <c r="E133" s="101"/>
      <c r="F133" s="82"/>
      <c r="G133" s="31"/>
      <c r="H133" s="62"/>
      <c r="I133" s="97"/>
      <c r="J133" s="82"/>
      <c r="K133" s="64"/>
    </row>
    <row r="134" customFormat="false" ht="21" hidden="false" customHeight="true" outlineLevel="0" collapsed="false">
      <c r="A134" s="27" t="s">
        <v>44</v>
      </c>
      <c r="B134" s="99" t="s">
        <v>141</v>
      </c>
      <c r="C134" s="32" t="s">
        <v>28</v>
      </c>
      <c r="D134" s="100" t="n">
        <v>30</v>
      </c>
      <c r="E134" s="101"/>
      <c r="F134" s="82"/>
      <c r="G134" s="31"/>
      <c r="H134" s="62"/>
      <c r="I134" s="97"/>
      <c r="J134" s="82"/>
      <c r="K134" s="64"/>
    </row>
    <row r="135" customFormat="false" ht="21" hidden="false" customHeight="true" outlineLevel="0" collapsed="false">
      <c r="A135" s="27" t="s">
        <v>99</v>
      </c>
      <c r="B135" s="99" t="s">
        <v>142</v>
      </c>
      <c r="C135" s="32" t="s">
        <v>28</v>
      </c>
      <c r="D135" s="100" t="n">
        <v>40</v>
      </c>
      <c r="E135" s="101"/>
      <c r="F135" s="82"/>
      <c r="G135" s="31"/>
      <c r="H135" s="62"/>
      <c r="I135" s="97"/>
      <c r="J135" s="82"/>
      <c r="K135" s="64"/>
    </row>
    <row r="136" customFormat="false" ht="21" hidden="false" customHeight="true" outlineLevel="0" collapsed="false">
      <c r="A136" s="27"/>
      <c r="B136" s="99" t="s">
        <v>143</v>
      </c>
      <c r="C136" s="32" t="s">
        <v>28</v>
      </c>
      <c r="D136" s="100" t="n">
        <v>30</v>
      </c>
      <c r="E136" s="101"/>
      <c r="F136" s="82"/>
      <c r="G136" s="31"/>
      <c r="H136" s="62"/>
      <c r="I136" s="97"/>
      <c r="J136" s="82"/>
      <c r="K136" s="64"/>
    </row>
    <row r="137" customFormat="false" ht="21" hidden="false" customHeight="true" outlineLevel="0" collapsed="false">
      <c r="A137" s="27" t="s">
        <v>101</v>
      </c>
      <c r="B137" s="99" t="s">
        <v>144</v>
      </c>
      <c r="C137" s="32" t="s">
        <v>28</v>
      </c>
      <c r="D137" s="100" t="n">
        <v>40</v>
      </c>
      <c r="E137" s="101"/>
      <c r="F137" s="82"/>
      <c r="G137" s="31"/>
      <c r="H137" s="62"/>
      <c r="I137" s="97"/>
      <c r="J137" s="82"/>
      <c r="K137" s="64"/>
    </row>
    <row r="138" customFormat="false" ht="29.9" hidden="false" customHeight="true" outlineLevel="0" collapsed="false">
      <c r="A138" s="27" t="s">
        <v>103</v>
      </c>
      <c r="B138" s="99" t="s">
        <v>145</v>
      </c>
      <c r="C138" s="102" t="s">
        <v>17</v>
      </c>
      <c r="D138" s="100" t="n">
        <v>100</v>
      </c>
      <c r="E138" s="101"/>
      <c r="F138" s="82"/>
      <c r="G138" s="31"/>
      <c r="H138" s="62"/>
      <c r="I138" s="97"/>
      <c r="J138" s="82"/>
      <c r="K138" s="64"/>
    </row>
    <row r="139" customFormat="false" ht="14" hidden="false" customHeight="false" outlineLevel="0" collapsed="false">
      <c r="A139" s="27" t="s">
        <v>105</v>
      </c>
      <c r="B139" s="98" t="s">
        <v>146</v>
      </c>
      <c r="C139" s="32" t="s">
        <v>28</v>
      </c>
      <c r="D139" s="29" t="n">
        <v>50</v>
      </c>
      <c r="E139" s="30"/>
      <c r="F139" s="82"/>
      <c r="G139" s="31"/>
      <c r="H139" s="62"/>
      <c r="I139" s="97"/>
      <c r="J139" s="82"/>
      <c r="K139" s="64"/>
    </row>
    <row r="140" customFormat="false" ht="14" hidden="false" customHeight="false" outlineLevel="0" collapsed="false">
      <c r="A140" s="27" t="s">
        <v>147</v>
      </c>
      <c r="B140" s="98" t="s">
        <v>148</v>
      </c>
      <c r="C140" s="32" t="s">
        <v>28</v>
      </c>
      <c r="D140" s="29" t="n">
        <v>10</v>
      </c>
      <c r="E140" s="30"/>
      <c r="F140" s="82"/>
      <c r="G140" s="31"/>
      <c r="H140" s="62"/>
      <c r="I140" s="97"/>
      <c r="J140" s="82"/>
      <c r="K140" s="64"/>
    </row>
    <row r="141" customFormat="false" ht="28.15" hidden="false" customHeight="true" outlineLevel="0" collapsed="false">
      <c r="A141" s="27" t="s">
        <v>149</v>
      </c>
      <c r="B141" s="98" t="s">
        <v>150</v>
      </c>
      <c r="C141" s="32" t="s">
        <v>28</v>
      </c>
      <c r="D141" s="29" t="n">
        <v>200</v>
      </c>
      <c r="E141" s="30"/>
      <c r="F141" s="82"/>
      <c r="G141" s="31"/>
      <c r="H141" s="62"/>
      <c r="I141" s="97"/>
      <c r="J141" s="82"/>
      <c r="K141" s="64"/>
    </row>
    <row r="142" customFormat="false" ht="14" hidden="false" customHeight="false" outlineLevel="0" collapsed="false">
      <c r="A142" s="27" t="s">
        <v>151</v>
      </c>
      <c r="B142" s="98" t="s">
        <v>152</v>
      </c>
      <c r="C142" s="32" t="s">
        <v>28</v>
      </c>
      <c r="D142" s="29" t="n">
        <v>20</v>
      </c>
      <c r="E142" s="30"/>
      <c r="F142" s="82"/>
      <c r="G142" s="31"/>
      <c r="H142" s="62"/>
      <c r="I142" s="97"/>
      <c r="J142" s="82"/>
      <c r="K142" s="64"/>
    </row>
    <row r="143" customFormat="false" ht="14" hidden="false" customHeight="false" outlineLevel="0" collapsed="false">
      <c r="A143" s="27" t="s">
        <v>153</v>
      </c>
      <c r="B143" s="98" t="s">
        <v>154</v>
      </c>
      <c r="C143" s="32" t="s">
        <v>28</v>
      </c>
      <c r="D143" s="29" t="n">
        <v>5</v>
      </c>
      <c r="E143" s="30"/>
      <c r="F143" s="82"/>
      <c r="G143" s="31"/>
      <c r="H143" s="62"/>
      <c r="I143" s="97"/>
      <c r="J143" s="82"/>
      <c r="K143" s="64"/>
    </row>
    <row r="144" customFormat="false" ht="14" hidden="false" customHeight="false" outlineLevel="0" collapsed="false">
      <c r="A144" s="27" t="s">
        <v>155</v>
      </c>
      <c r="B144" s="98" t="s">
        <v>156</v>
      </c>
      <c r="C144" s="32" t="s">
        <v>28</v>
      </c>
      <c r="D144" s="29" t="n">
        <v>2000</v>
      </c>
      <c r="E144" s="30"/>
      <c r="F144" s="82"/>
      <c r="G144" s="31"/>
      <c r="H144" s="62"/>
      <c r="I144" s="97"/>
      <c r="J144" s="82"/>
      <c r="K144" s="64"/>
    </row>
    <row r="145" customFormat="false" ht="14" hidden="false" customHeight="false" outlineLevel="0" collapsed="false">
      <c r="A145" s="27" t="s">
        <v>157</v>
      </c>
      <c r="B145" s="28" t="s">
        <v>158</v>
      </c>
      <c r="C145" s="32" t="s">
        <v>28</v>
      </c>
      <c r="D145" s="29" t="n">
        <v>10</v>
      </c>
      <c r="E145" s="30"/>
      <c r="F145" s="82"/>
      <c r="G145" s="31"/>
      <c r="H145" s="62"/>
      <c r="I145" s="97"/>
      <c r="J145" s="82"/>
      <c r="K145" s="64"/>
    </row>
    <row r="146" customFormat="false" ht="14" hidden="false" customHeight="false" outlineLevel="0" collapsed="false">
      <c r="A146" s="27" t="s">
        <v>159</v>
      </c>
      <c r="B146" s="28" t="s">
        <v>160</v>
      </c>
      <c r="C146" s="32" t="s">
        <v>28</v>
      </c>
      <c r="D146" s="29" t="n">
        <v>30</v>
      </c>
      <c r="E146" s="30"/>
      <c r="F146" s="82"/>
      <c r="G146" s="31"/>
      <c r="H146" s="62"/>
      <c r="I146" s="97"/>
      <c r="J146" s="82"/>
      <c r="K146" s="64"/>
    </row>
    <row r="147" customFormat="false" ht="14" hidden="false" customHeight="false" outlineLevel="0" collapsed="false">
      <c r="A147" s="27" t="s">
        <v>161</v>
      </c>
      <c r="B147" s="28" t="s">
        <v>162</v>
      </c>
      <c r="C147" s="32" t="s">
        <v>28</v>
      </c>
      <c r="D147" s="29" t="n">
        <v>20</v>
      </c>
      <c r="E147" s="30"/>
      <c r="F147" s="82"/>
      <c r="G147" s="31"/>
      <c r="H147" s="62"/>
      <c r="I147" s="97"/>
      <c r="J147" s="82"/>
      <c r="K147" s="64"/>
    </row>
    <row r="148" customFormat="false" ht="14" hidden="false" customHeight="false" outlineLevel="0" collapsed="false">
      <c r="A148" s="27" t="s">
        <v>163</v>
      </c>
      <c r="B148" s="28" t="s">
        <v>164</v>
      </c>
      <c r="C148" s="32" t="s">
        <v>28</v>
      </c>
      <c r="D148" s="29" t="n">
        <v>20</v>
      </c>
      <c r="E148" s="30"/>
      <c r="F148" s="82"/>
      <c r="G148" s="31"/>
      <c r="H148" s="62"/>
      <c r="I148" s="97"/>
      <c r="J148" s="82"/>
      <c r="K148" s="64"/>
    </row>
    <row r="149" customFormat="false" ht="14" hidden="false" customHeight="false" outlineLevel="0" collapsed="false">
      <c r="A149" s="27" t="s">
        <v>165</v>
      </c>
      <c r="B149" s="28" t="s">
        <v>166</v>
      </c>
      <c r="C149" s="32" t="s">
        <v>28</v>
      </c>
      <c r="D149" s="29" t="n">
        <v>300</v>
      </c>
      <c r="E149" s="30"/>
      <c r="F149" s="82"/>
      <c r="G149" s="31"/>
      <c r="H149" s="62"/>
      <c r="I149" s="97"/>
      <c r="J149" s="82"/>
      <c r="K149" s="64"/>
    </row>
    <row r="150" customFormat="false" ht="131.15" hidden="false" customHeight="true" outlineLevel="0" collapsed="false">
      <c r="A150" s="27" t="s">
        <v>167</v>
      </c>
      <c r="B150" s="28" t="s">
        <v>168</v>
      </c>
      <c r="C150" s="32" t="s">
        <v>17</v>
      </c>
      <c r="D150" s="29" t="n">
        <v>10</v>
      </c>
      <c r="E150" s="30"/>
      <c r="F150" s="82"/>
      <c r="G150" s="31"/>
      <c r="H150" s="62"/>
      <c r="I150" s="97"/>
      <c r="J150" s="82"/>
      <c r="K150" s="64"/>
    </row>
    <row r="151" customFormat="false" ht="25" hidden="false" customHeight="true" outlineLevel="0" collapsed="false">
      <c r="A151" s="27" t="s">
        <v>169</v>
      </c>
      <c r="B151" s="28" t="s">
        <v>170</v>
      </c>
      <c r="C151" s="32" t="s">
        <v>28</v>
      </c>
      <c r="D151" s="29" t="n">
        <v>50</v>
      </c>
      <c r="E151" s="30"/>
      <c r="F151" s="82"/>
      <c r="G151" s="31"/>
      <c r="H151" s="62"/>
      <c r="I151" s="97"/>
      <c r="J151" s="82"/>
      <c r="K151" s="64"/>
    </row>
    <row r="152" customFormat="false" ht="24" hidden="false" customHeight="true" outlineLevel="0" collapsed="false">
      <c r="A152" s="27" t="s">
        <v>171</v>
      </c>
      <c r="B152" s="28" t="s">
        <v>172</v>
      </c>
      <c r="C152" s="32" t="s">
        <v>28</v>
      </c>
      <c r="D152" s="29" t="n">
        <v>10</v>
      </c>
      <c r="E152" s="30"/>
      <c r="F152" s="82"/>
      <c r="G152" s="31"/>
      <c r="H152" s="62"/>
      <c r="I152" s="97"/>
      <c r="J152" s="82"/>
      <c r="K152" s="64"/>
    </row>
    <row r="153" customFormat="false" ht="81.25" hidden="false" customHeight="true" outlineLevel="0" collapsed="false">
      <c r="A153" s="27" t="s">
        <v>173</v>
      </c>
      <c r="B153" s="28" t="s">
        <v>174</v>
      </c>
      <c r="C153" s="32" t="s">
        <v>17</v>
      </c>
      <c r="D153" s="29" t="n">
        <v>100</v>
      </c>
      <c r="E153" s="30"/>
      <c r="F153" s="82"/>
      <c r="G153" s="31"/>
      <c r="H153" s="62"/>
      <c r="I153" s="97"/>
      <c r="J153" s="82"/>
      <c r="K153" s="64"/>
    </row>
    <row r="154" customFormat="false" ht="41.9" hidden="false" customHeight="true" outlineLevel="0" collapsed="false">
      <c r="A154" s="27" t="s">
        <v>175</v>
      </c>
      <c r="B154" s="103" t="s">
        <v>176</v>
      </c>
      <c r="C154" s="32" t="s">
        <v>17</v>
      </c>
      <c r="D154" s="29" t="n">
        <v>180</v>
      </c>
      <c r="E154" s="30"/>
      <c r="F154" s="82"/>
      <c r="G154" s="31"/>
      <c r="H154" s="62"/>
      <c r="I154" s="97"/>
      <c r="J154" s="82"/>
      <c r="K154" s="64"/>
    </row>
    <row r="155" customFormat="false" ht="22.4" hidden="false" customHeight="true" outlineLevel="0" collapsed="false">
      <c r="A155" s="27" t="s">
        <v>177</v>
      </c>
      <c r="B155" s="103" t="s">
        <v>178</v>
      </c>
      <c r="C155" s="32" t="s">
        <v>28</v>
      </c>
      <c r="D155" s="29" t="n">
        <v>10</v>
      </c>
      <c r="E155" s="30"/>
      <c r="F155" s="82"/>
      <c r="G155" s="31"/>
      <c r="H155" s="62"/>
      <c r="I155" s="97"/>
      <c r="J155" s="82"/>
      <c r="K155" s="64"/>
    </row>
    <row r="156" customFormat="false" ht="17.5" hidden="false" customHeight="true" outlineLevel="0" collapsed="false">
      <c r="A156" s="27" t="s">
        <v>179</v>
      </c>
      <c r="B156" s="103" t="s">
        <v>180</v>
      </c>
      <c r="C156" s="32" t="s">
        <v>28</v>
      </c>
      <c r="D156" s="29" t="n">
        <v>10</v>
      </c>
      <c r="E156" s="30"/>
      <c r="F156" s="82"/>
      <c r="G156" s="31"/>
      <c r="H156" s="62"/>
      <c r="I156" s="97"/>
      <c r="J156" s="82"/>
      <c r="K156" s="64"/>
    </row>
    <row r="157" customFormat="false" ht="17.5" hidden="false" customHeight="true" outlineLevel="0" collapsed="false">
      <c r="A157" s="27" t="s">
        <v>181</v>
      </c>
      <c r="B157" s="103" t="s">
        <v>182</v>
      </c>
      <c r="C157" s="32" t="s">
        <v>28</v>
      </c>
      <c r="D157" s="29" t="n">
        <v>20</v>
      </c>
      <c r="E157" s="30"/>
      <c r="F157" s="82"/>
      <c r="G157" s="31"/>
      <c r="H157" s="62"/>
      <c r="I157" s="97"/>
      <c r="J157" s="82"/>
      <c r="K157" s="64"/>
    </row>
    <row r="158" customFormat="false" ht="85.75" hidden="false" customHeight="true" outlineLevel="0" collapsed="false">
      <c r="A158" s="27" t="s">
        <v>183</v>
      </c>
      <c r="B158" s="104" t="s">
        <v>184</v>
      </c>
      <c r="C158" s="32" t="s">
        <v>28</v>
      </c>
      <c r="D158" s="29" t="n">
        <v>10</v>
      </c>
      <c r="E158" s="30"/>
      <c r="F158" s="82"/>
      <c r="G158" s="31"/>
      <c r="H158" s="62"/>
      <c r="I158" s="97"/>
      <c r="J158" s="82"/>
      <c r="K158" s="64"/>
    </row>
    <row r="159" customFormat="false" ht="51.4" hidden="false" customHeight="true" outlineLevel="0" collapsed="false">
      <c r="A159" s="27" t="s">
        <v>185</v>
      </c>
      <c r="B159" s="103" t="s">
        <v>186</v>
      </c>
      <c r="C159" s="32" t="s">
        <v>28</v>
      </c>
      <c r="D159" s="29" t="n">
        <v>1500</v>
      </c>
      <c r="E159" s="30"/>
      <c r="F159" s="82"/>
      <c r="G159" s="31"/>
      <c r="H159" s="62"/>
      <c r="I159" s="97"/>
      <c r="J159" s="82"/>
      <c r="K159" s="64"/>
    </row>
    <row r="160" s="41" customFormat="true" ht="16.75" hidden="false" customHeight="true" outlineLevel="0" collapsed="false">
      <c r="A160" s="35" t="s">
        <v>46</v>
      </c>
      <c r="B160" s="35"/>
      <c r="C160" s="35"/>
      <c r="D160" s="35"/>
      <c r="E160" s="35"/>
      <c r="F160" s="36" t="n">
        <f aca="false">SUM(F120:F159)</f>
        <v>0</v>
      </c>
      <c r="G160" s="37"/>
      <c r="H160" s="105" t="n">
        <f aca="false">SUM(H120:H159)</f>
        <v>0</v>
      </c>
      <c r="I160" s="106" t="n">
        <f aca="false">SUM(I120:I159)</f>
        <v>0</v>
      </c>
      <c r="J160" s="40"/>
      <c r="K160" s="40"/>
    </row>
    <row r="161" customFormat="false" ht="16.5" hidden="false" customHeight="true" outlineLevel="0" collapsed="false">
      <c r="A161" s="107"/>
      <c r="B161" s="69"/>
      <c r="C161" s="70"/>
      <c r="D161" s="108"/>
      <c r="E161" s="75"/>
      <c r="F161" s="109"/>
      <c r="G161" s="84"/>
      <c r="H161" s="75"/>
      <c r="I161" s="75"/>
      <c r="J161" s="109"/>
      <c r="K161" s="56"/>
    </row>
    <row r="162" customFormat="false" ht="28.15" hidden="false" customHeight="true" outlineLevel="0" collapsed="false">
      <c r="A162" s="59" t="s">
        <v>187</v>
      </c>
      <c r="B162" s="59"/>
      <c r="C162" s="59"/>
      <c r="D162" s="59"/>
      <c r="E162" s="59"/>
      <c r="F162" s="59"/>
      <c r="G162" s="59"/>
      <c r="H162" s="59"/>
      <c r="I162" s="59"/>
      <c r="J162" s="59"/>
      <c r="K162" s="59"/>
    </row>
    <row r="163" customFormat="false" ht="46.5" hidden="false" customHeight="true" outlineLevel="0" collapsed="false">
      <c r="A163" s="16" t="s">
        <v>4</v>
      </c>
      <c r="B163" s="16" t="s">
        <v>5</v>
      </c>
      <c r="C163" s="16" t="s">
        <v>6</v>
      </c>
      <c r="D163" s="16" t="s">
        <v>7</v>
      </c>
      <c r="E163" s="17" t="s">
        <v>8</v>
      </c>
      <c r="F163" s="17" t="s">
        <v>9</v>
      </c>
      <c r="G163" s="18" t="s">
        <v>10</v>
      </c>
      <c r="H163" s="17" t="s">
        <v>11</v>
      </c>
      <c r="I163" s="17" t="s">
        <v>12</v>
      </c>
      <c r="J163" s="17" t="s">
        <v>13</v>
      </c>
      <c r="K163" s="17" t="s">
        <v>14</v>
      </c>
    </row>
    <row r="164" customFormat="false" ht="30.65" hidden="false" customHeight="true" outlineLevel="0" collapsed="false">
      <c r="A164" s="60" t="s">
        <v>15</v>
      </c>
      <c r="B164" s="28" t="s">
        <v>188</v>
      </c>
      <c r="C164" s="32" t="s">
        <v>28</v>
      </c>
      <c r="D164" s="96" t="n">
        <v>1200</v>
      </c>
      <c r="E164" s="82"/>
      <c r="F164" s="82"/>
      <c r="G164" s="31"/>
      <c r="H164" s="62"/>
      <c r="I164" s="97"/>
      <c r="J164" s="82"/>
      <c r="K164" s="64"/>
    </row>
    <row r="165" customFormat="false" ht="39.75" hidden="false" customHeight="true" outlineLevel="0" collapsed="false">
      <c r="A165" s="60" t="s">
        <v>18</v>
      </c>
      <c r="B165" s="28" t="s">
        <v>189</v>
      </c>
      <c r="C165" s="32" t="s">
        <v>17</v>
      </c>
      <c r="D165" s="96" t="n">
        <v>700</v>
      </c>
      <c r="E165" s="82"/>
      <c r="F165" s="82"/>
      <c r="G165" s="31"/>
      <c r="H165" s="62"/>
      <c r="I165" s="97"/>
      <c r="J165" s="82"/>
      <c r="K165" s="64"/>
    </row>
    <row r="166" customFormat="false" ht="29.9" hidden="false" customHeight="true" outlineLevel="0" collapsed="false">
      <c r="A166" s="60" t="s">
        <v>20</v>
      </c>
      <c r="B166" s="28" t="s">
        <v>190</v>
      </c>
      <c r="C166" s="32" t="s">
        <v>17</v>
      </c>
      <c r="D166" s="96" t="n">
        <v>160</v>
      </c>
      <c r="E166" s="82"/>
      <c r="F166" s="82"/>
      <c r="G166" s="31"/>
      <c r="H166" s="62"/>
      <c r="I166" s="97"/>
      <c r="J166" s="82"/>
      <c r="K166" s="64"/>
    </row>
    <row r="167" customFormat="false" ht="29.15" hidden="false" customHeight="true" outlineLevel="0" collapsed="false">
      <c r="A167" s="60" t="s">
        <v>22</v>
      </c>
      <c r="B167" s="28" t="s">
        <v>191</v>
      </c>
      <c r="C167" s="32" t="s">
        <v>17</v>
      </c>
      <c r="D167" s="96" t="n">
        <v>35</v>
      </c>
      <c r="E167" s="82"/>
      <c r="F167" s="82"/>
      <c r="G167" s="31"/>
      <c r="H167" s="62"/>
      <c r="I167" s="97"/>
      <c r="J167" s="82"/>
      <c r="K167" s="64"/>
    </row>
    <row r="168" customFormat="false" ht="18.25" hidden="false" customHeight="true" outlineLevel="0" collapsed="false">
      <c r="A168" s="60" t="s">
        <v>24</v>
      </c>
      <c r="B168" s="28" t="s">
        <v>192</v>
      </c>
      <c r="C168" s="32" t="s">
        <v>17</v>
      </c>
      <c r="D168" s="96" t="n">
        <v>100</v>
      </c>
      <c r="E168" s="82"/>
      <c r="F168" s="82"/>
      <c r="G168" s="31"/>
      <c r="H168" s="62"/>
      <c r="I168" s="97"/>
      <c r="J168" s="82"/>
      <c r="K168" s="64"/>
    </row>
    <row r="169" customFormat="false" ht="32.25" hidden="false" customHeight="true" outlineLevel="0" collapsed="false">
      <c r="A169" s="60" t="s">
        <v>26</v>
      </c>
      <c r="B169" s="28" t="s">
        <v>193</v>
      </c>
      <c r="C169" s="32" t="s">
        <v>28</v>
      </c>
      <c r="D169" s="96" t="n">
        <v>3000</v>
      </c>
      <c r="E169" s="82"/>
      <c r="F169" s="82"/>
      <c r="G169" s="31"/>
      <c r="H169" s="62"/>
      <c r="I169" s="97"/>
      <c r="J169" s="82"/>
      <c r="K169" s="64"/>
    </row>
    <row r="170" customFormat="false" ht="28.5" hidden="false" customHeight="true" outlineLevel="0" collapsed="false">
      <c r="A170" s="60" t="s">
        <v>29</v>
      </c>
      <c r="B170" s="28" t="s">
        <v>194</v>
      </c>
      <c r="C170" s="32" t="s">
        <v>28</v>
      </c>
      <c r="D170" s="96" t="n">
        <v>700</v>
      </c>
      <c r="E170" s="82"/>
      <c r="F170" s="82"/>
      <c r="G170" s="31"/>
      <c r="H170" s="62"/>
      <c r="I170" s="97"/>
      <c r="J170" s="82"/>
      <c r="K170" s="64"/>
    </row>
    <row r="171" customFormat="false" ht="31.5" hidden="false" customHeight="true" outlineLevel="0" collapsed="false">
      <c r="A171" s="60" t="s">
        <v>31</v>
      </c>
      <c r="B171" s="28" t="s">
        <v>195</v>
      </c>
      <c r="C171" s="32" t="s">
        <v>28</v>
      </c>
      <c r="D171" s="96" t="n">
        <v>600</v>
      </c>
      <c r="E171" s="82"/>
      <c r="F171" s="82"/>
      <c r="G171" s="31"/>
      <c r="H171" s="62"/>
      <c r="I171" s="97"/>
      <c r="J171" s="82"/>
      <c r="K171" s="64"/>
    </row>
    <row r="172" customFormat="false" ht="19" hidden="false" customHeight="true" outlineLevel="0" collapsed="false">
      <c r="A172" s="60" t="s">
        <v>33</v>
      </c>
      <c r="B172" s="28" t="s">
        <v>196</v>
      </c>
      <c r="C172" s="32" t="s">
        <v>28</v>
      </c>
      <c r="D172" s="96" t="n">
        <v>250</v>
      </c>
      <c r="E172" s="82"/>
      <c r="F172" s="82"/>
      <c r="G172" s="31"/>
      <c r="H172" s="62"/>
      <c r="I172" s="97"/>
      <c r="J172" s="82"/>
      <c r="K172" s="64"/>
    </row>
    <row r="173" customFormat="false" ht="30" hidden="false" customHeight="true" outlineLevel="0" collapsed="false">
      <c r="A173" s="60" t="s">
        <v>35</v>
      </c>
      <c r="B173" s="28" t="s">
        <v>197</v>
      </c>
      <c r="C173" s="32" t="s">
        <v>28</v>
      </c>
      <c r="D173" s="96" t="n">
        <v>350</v>
      </c>
      <c r="E173" s="82"/>
      <c r="F173" s="82"/>
      <c r="G173" s="31"/>
      <c r="H173" s="62"/>
      <c r="I173" s="97"/>
      <c r="J173" s="82"/>
      <c r="K173" s="64"/>
    </row>
    <row r="174" customFormat="false" ht="34.75" hidden="false" customHeight="true" outlineLevel="0" collapsed="false">
      <c r="A174" s="60" t="s">
        <v>80</v>
      </c>
      <c r="B174" s="28" t="s">
        <v>198</v>
      </c>
      <c r="C174" s="32" t="s">
        <v>28</v>
      </c>
      <c r="D174" s="96" t="n">
        <v>500</v>
      </c>
      <c r="E174" s="82"/>
      <c r="F174" s="82"/>
      <c r="G174" s="31"/>
      <c r="H174" s="62"/>
      <c r="I174" s="97"/>
      <c r="J174" s="82"/>
      <c r="K174" s="64"/>
    </row>
    <row r="175" customFormat="false" ht="41.25" hidden="false" customHeight="true" outlineLevel="0" collapsed="false">
      <c r="A175" s="60" t="s">
        <v>38</v>
      </c>
      <c r="B175" s="28" t="s">
        <v>199</v>
      </c>
      <c r="C175" s="32" t="s">
        <v>28</v>
      </c>
      <c r="D175" s="96" t="n">
        <v>100</v>
      </c>
      <c r="E175" s="82"/>
      <c r="F175" s="82"/>
      <c r="G175" s="31"/>
      <c r="H175" s="62"/>
      <c r="I175" s="97"/>
      <c r="J175" s="82"/>
      <c r="K175" s="64"/>
    </row>
    <row r="176" customFormat="false" ht="29.15" hidden="false" customHeight="true" outlineLevel="0" collapsed="false">
      <c r="A176" s="60" t="s">
        <v>40</v>
      </c>
      <c r="B176" s="28" t="s">
        <v>200</v>
      </c>
      <c r="C176" s="32" t="s">
        <v>28</v>
      </c>
      <c r="D176" s="96" t="n">
        <v>50</v>
      </c>
      <c r="E176" s="82"/>
      <c r="F176" s="82"/>
      <c r="G176" s="31"/>
      <c r="H176" s="62"/>
      <c r="I176" s="97"/>
      <c r="J176" s="82"/>
      <c r="K176" s="64"/>
    </row>
    <row r="177" customFormat="false" ht="29.15" hidden="false" customHeight="true" outlineLevel="0" collapsed="false">
      <c r="A177" s="60" t="s">
        <v>42</v>
      </c>
      <c r="B177" s="28" t="s">
        <v>201</v>
      </c>
      <c r="C177" s="32" t="s">
        <v>28</v>
      </c>
      <c r="D177" s="96" t="n">
        <v>200</v>
      </c>
      <c r="E177" s="82"/>
      <c r="F177" s="82"/>
      <c r="G177" s="31"/>
      <c r="H177" s="62"/>
      <c r="I177" s="97"/>
      <c r="J177" s="82"/>
      <c r="K177" s="64"/>
    </row>
    <row r="178" customFormat="false" ht="32.25" hidden="false" customHeight="true" outlineLevel="0" collapsed="false">
      <c r="A178" s="60" t="s">
        <v>44</v>
      </c>
      <c r="B178" s="28" t="s">
        <v>202</v>
      </c>
      <c r="C178" s="32" t="s">
        <v>28</v>
      </c>
      <c r="D178" s="96" t="n">
        <v>2000</v>
      </c>
      <c r="E178" s="82"/>
      <c r="F178" s="82"/>
      <c r="G178" s="31"/>
      <c r="H178" s="62"/>
      <c r="I178" s="97"/>
      <c r="J178" s="82"/>
      <c r="K178" s="65"/>
    </row>
    <row r="179" s="41" customFormat="true" ht="16.75" hidden="false" customHeight="true" outlineLevel="0" collapsed="false">
      <c r="A179" s="35" t="s">
        <v>46</v>
      </c>
      <c r="B179" s="35"/>
      <c r="C179" s="35"/>
      <c r="D179" s="35"/>
      <c r="E179" s="35"/>
      <c r="F179" s="36" t="n">
        <f aca="false">SUM(F164:F178)</f>
        <v>0</v>
      </c>
      <c r="G179" s="37"/>
      <c r="H179" s="38" t="n">
        <f aca="false">SUM(H164:H178)</f>
        <v>0</v>
      </c>
      <c r="I179" s="36" t="n">
        <f aca="false">SUM(I164:I178)</f>
        <v>0</v>
      </c>
      <c r="J179" s="40"/>
      <c r="K179" s="40"/>
    </row>
    <row r="180" customFormat="false" ht="17.65" hidden="false" customHeight="true" outlineLevel="0" collapsed="false">
      <c r="A180" s="52"/>
      <c r="B180" s="53"/>
      <c r="C180" s="54"/>
      <c r="D180" s="55"/>
      <c r="E180" s="56"/>
      <c r="F180" s="75"/>
      <c r="G180" s="57"/>
      <c r="H180" s="58"/>
      <c r="I180" s="56"/>
      <c r="J180" s="56"/>
      <c r="K180" s="56"/>
    </row>
    <row r="181" customFormat="false" ht="25" hidden="false" customHeight="true" outlineLevel="0" collapsed="false">
      <c r="A181" s="59" t="s">
        <v>203</v>
      </c>
      <c r="B181" s="59"/>
      <c r="C181" s="59"/>
      <c r="D181" s="59"/>
      <c r="E181" s="59"/>
      <c r="F181" s="59"/>
      <c r="G181" s="59"/>
      <c r="H181" s="59"/>
      <c r="I181" s="59"/>
      <c r="J181" s="59"/>
      <c r="K181" s="59"/>
    </row>
    <row r="182" customFormat="false" ht="46.5" hidden="false" customHeight="true" outlineLevel="0" collapsed="false">
      <c r="A182" s="16" t="s">
        <v>4</v>
      </c>
      <c r="B182" s="16" t="s">
        <v>5</v>
      </c>
      <c r="C182" s="16" t="s">
        <v>6</v>
      </c>
      <c r="D182" s="16" t="s">
        <v>7</v>
      </c>
      <c r="E182" s="17" t="s">
        <v>8</v>
      </c>
      <c r="F182" s="17" t="s">
        <v>9</v>
      </c>
      <c r="G182" s="18" t="s">
        <v>10</v>
      </c>
      <c r="H182" s="17" t="s">
        <v>11</v>
      </c>
      <c r="I182" s="17" t="s">
        <v>12</v>
      </c>
      <c r="J182" s="17" t="s">
        <v>13</v>
      </c>
      <c r="K182" s="17" t="s">
        <v>14</v>
      </c>
    </row>
    <row r="183" customFormat="false" ht="66.25" hidden="false" customHeight="true" outlineLevel="0" collapsed="false">
      <c r="A183" s="27" t="n">
        <v>1</v>
      </c>
      <c r="B183" s="98" t="s">
        <v>204</v>
      </c>
      <c r="C183" s="32" t="s">
        <v>28</v>
      </c>
      <c r="D183" s="29" t="n">
        <v>84</v>
      </c>
      <c r="E183" s="30"/>
      <c r="F183" s="30"/>
      <c r="G183" s="31"/>
      <c r="H183" s="62"/>
      <c r="I183" s="63"/>
      <c r="J183" s="30"/>
      <c r="K183" s="64"/>
    </row>
    <row r="184" customFormat="false" ht="23.25" hidden="false" customHeight="true" outlineLevel="0" collapsed="false">
      <c r="A184" s="27" t="n">
        <v>2</v>
      </c>
      <c r="B184" s="98" t="s">
        <v>205</v>
      </c>
      <c r="C184" s="32" t="s">
        <v>28</v>
      </c>
      <c r="D184" s="29" t="n">
        <v>800</v>
      </c>
      <c r="E184" s="30"/>
      <c r="F184" s="30"/>
      <c r="G184" s="31"/>
      <c r="H184" s="62"/>
      <c r="I184" s="63"/>
      <c r="J184" s="30"/>
      <c r="K184" s="64"/>
    </row>
    <row r="185" customFormat="false" ht="48" hidden="false" customHeight="true" outlineLevel="0" collapsed="false">
      <c r="A185" s="27" t="n">
        <v>3</v>
      </c>
      <c r="B185" s="98" t="s">
        <v>206</v>
      </c>
      <c r="C185" s="32" t="s">
        <v>28</v>
      </c>
      <c r="D185" s="29" t="n">
        <v>200</v>
      </c>
      <c r="E185" s="30"/>
      <c r="F185" s="30"/>
      <c r="G185" s="31"/>
      <c r="H185" s="62"/>
      <c r="I185" s="63"/>
      <c r="J185" s="30"/>
      <c r="K185" s="64"/>
    </row>
    <row r="186" customFormat="false" ht="39.75" hidden="false" customHeight="true" outlineLevel="0" collapsed="false">
      <c r="A186" s="27" t="n">
        <v>4</v>
      </c>
      <c r="B186" s="98" t="s">
        <v>207</v>
      </c>
      <c r="C186" s="32" t="s">
        <v>28</v>
      </c>
      <c r="D186" s="29" t="n">
        <v>2200</v>
      </c>
      <c r="E186" s="30"/>
      <c r="F186" s="30"/>
      <c r="G186" s="31"/>
      <c r="H186" s="62"/>
      <c r="I186" s="63"/>
      <c r="J186" s="30"/>
      <c r="K186" s="64"/>
    </row>
    <row r="187" customFormat="false" ht="47.65" hidden="false" customHeight="true" outlineLevel="0" collapsed="false">
      <c r="A187" s="27" t="n">
        <v>5</v>
      </c>
      <c r="B187" s="98" t="s">
        <v>208</v>
      </c>
      <c r="C187" s="32" t="s">
        <v>28</v>
      </c>
      <c r="D187" s="29" t="n">
        <v>150</v>
      </c>
      <c r="E187" s="30"/>
      <c r="F187" s="30"/>
      <c r="G187" s="31"/>
      <c r="H187" s="62"/>
      <c r="I187" s="63"/>
      <c r="J187" s="30"/>
      <c r="K187" s="64"/>
    </row>
    <row r="188" customFormat="false" ht="39.25" hidden="false" customHeight="true" outlineLevel="0" collapsed="false">
      <c r="A188" s="27" t="n">
        <v>6</v>
      </c>
      <c r="B188" s="98" t="s">
        <v>209</v>
      </c>
      <c r="C188" s="32" t="s">
        <v>28</v>
      </c>
      <c r="D188" s="29" t="n">
        <v>320</v>
      </c>
      <c r="E188" s="30"/>
      <c r="F188" s="30"/>
      <c r="G188" s="31"/>
      <c r="H188" s="62"/>
      <c r="I188" s="63"/>
      <c r="J188" s="30"/>
      <c r="K188" s="64"/>
    </row>
    <row r="189" customFormat="false" ht="20.9" hidden="false" customHeight="true" outlineLevel="0" collapsed="false">
      <c r="A189" s="27" t="n">
        <v>7</v>
      </c>
      <c r="B189" s="98" t="s">
        <v>210</v>
      </c>
      <c r="C189" s="32" t="s">
        <v>28</v>
      </c>
      <c r="D189" s="29" t="n">
        <v>200</v>
      </c>
      <c r="E189" s="30"/>
      <c r="F189" s="30"/>
      <c r="G189" s="31"/>
      <c r="H189" s="62"/>
      <c r="I189" s="63"/>
      <c r="J189" s="30"/>
      <c r="K189" s="64"/>
    </row>
    <row r="190" s="41" customFormat="true" ht="16.75" hidden="false" customHeight="true" outlineLevel="0" collapsed="false">
      <c r="A190" s="110" t="s">
        <v>46</v>
      </c>
      <c r="B190" s="110"/>
      <c r="C190" s="110"/>
      <c r="D190" s="110"/>
      <c r="E190" s="110"/>
      <c r="F190" s="111" t="n">
        <f aca="false">SUM(F183:F189)</f>
        <v>0</v>
      </c>
      <c r="G190" s="112"/>
      <c r="H190" s="113" t="n">
        <f aca="false">SUM(H183:H189)</f>
        <v>0</v>
      </c>
      <c r="I190" s="111" t="n">
        <f aca="false">SUM(I183:I189)</f>
        <v>0</v>
      </c>
      <c r="J190" s="114"/>
      <c r="K190" s="114"/>
    </row>
    <row r="191" s="15" customFormat="true" ht="35.25" hidden="false" customHeight="true" outlineLevel="0" collapsed="false">
      <c r="A191" s="115" t="s">
        <v>211</v>
      </c>
      <c r="B191" s="115"/>
      <c r="C191" s="115"/>
      <c r="D191" s="115"/>
      <c r="E191" s="115"/>
      <c r="F191" s="115"/>
      <c r="G191" s="115"/>
      <c r="H191" s="115"/>
      <c r="I191" s="115"/>
      <c r="J191" s="115"/>
      <c r="K191" s="115"/>
    </row>
    <row r="192" s="15" customFormat="true" ht="35.25" hidden="false" customHeight="true" outlineLevel="0" collapsed="false">
      <c r="A192" s="116"/>
      <c r="B192" s="116"/>
      <c r="C192" s="116"/>
      <c r="D192" s="116"/>
      <c r="E192" s="116"/>
      <c r="F192" s="117"/>
      <c r="G192" s="118"/>
      <c r="H192" s="116"/>
      <c r="I192" s="116"/>
      <c r="J192" s="116"/>
      <c r="K192" s="116"/>
    </row>
    <row r="193" customFormat="false" ht="14" hidden="false" customHeight="false" outlineLevel="0" collapsed="false">
      <c r="A193" s="119"/>
      <c r="B193" s="69"/>
      <c r="C193" s="70"/>
      <c r="D193" s="70"/>
      <c r="E193" s="75"/>
      <c r="F193" s="75"/>
      <c r="G193" s="84"/>
      <c r="H193" s="75"/>
      <c r="I193" s="75"/>
      <c r="J193" s="70"/>
      <c r="K193" s="70"/>
    </row>
    <row r="194" customFormat="false" ht="22.5" hidden="false" customHeight="true" outlineLevel="0" collapsed="false">
      <c r="A194" s="59" t="s">
        <v>212</v>
      </c>
      <c r="B194" s="59"/>
      <c r="C194" s="59"/>
      <c r="D194" s="59"/>
      <c r="E194" s="59"/>
      <c r="F194" s="59"/>
      <c r="G194" s="59"/>
      <c r="H194" s="59"/>
      <c r="I194" s="59"/>
      <c r="J194" s="59"/>
      <c r="K194" s="59"/>
    </row>
    <row r="195" customFormat="false" ht="46.5" hidden="false" customHeight="true" outlineLevel="0" collapsed="false">
      <c r="A195" s="16" t="s">
        <v>4</v>
      </c>
      <c r="B195" s="16" t="s">
        <v>5</v>
      </c>
      <c r="C195" s="16" t="s">
        <v>6</v>
      </c>
      <c r="D195" s="16" t="s">
        <v>7</v>
      </c>
      <c r="E195" s="17" t="s">
        <v>8</v>
      </c>
      <c r="F195" s="17" t="s">
        <v>9</v>
      </c>
      <c r="G195" s="18" t="s">
        <v>10</v>
      </c>
      <c r="H195" s="17" t="s">
        <v>11</v>
      </c>
      <c r="I195" s="17" t="s">
        <v>12</v>
      </c>
      <c r="J195" s="17" t="s">
        <v>13</v>
      </c>
      <c r="K195" s="17" t="s">
        <v>14</v>
      </c>
    </row>
    <row r="196" customFormat="false" ht="30.65" hidden="false" customHeight="true" outlineLevel="0" collapsed="false">
      <c r="A196" s="60" t="s">
        <v>15</v>
      </c>
      <c r="B196" s="85" t="s">
        <v>213</v>
      </c>
      <c r="C196" s="32" t="s">
        <v>28</v>
      </c>
      <c r="D196" s="96" t="n">
        <v>30</v>
      </c>
      <c r="E196" s="82"/>
      <c r="F196" s="82"/>
      <c r="G196" s="31"/>
      <c r="H196" s="62"/>
      <c r="I196" s="97"/>
      <c r="J196" s="82"/>
      <c r="K196" s="64"/>
    </row>
    <row r="197" customFormat="false" ht="29.9" hidden="false" customHeight="true" outlineLevel="0" collapsed="false">
      <c r="A197" s="60" t="s">
        <v>18</v>
      </c>
      <c r="B197" s="85" t="s">
        <v>214</v>
      </c>
      <c r="C197" s="32" t="s">
        <v>28</v>
      </c>
      <c r="D197" s="96" t="n">
        <v>40</v>
      </c>
      <c r="E197" s="82"/>
      <c r="F197" s="82"/>
      <c r="G197" s="31"/>
      <c r="H197" s="62"/>
      <c r="I197" s="97"/>
      <c r="J197" s="82"/>
      <c r="K197" s="64"/>
    </row>
    <row r="198" customFormat="false" ht="29.15" hidden="false" customHeight="true" outlineLevel="0" collapsed="false">
      <c r="A198" s="60" t="s">
        <v>20</v>
      </c>
      <c r="B198" s="85" t="s">
        <v>215</v>
      </c>
      <c r="C198" s="32" t="s">
        <v>28</v>
      </c>
      <c r="D198" s="96" t="n">
        <v>60</v>
      </c>
      <c r="E198" s="82"/>
      <c r="F198" s="82"/>
      <c r="G198" s="31"/>
      <c r="H198" s="62"/>
      <c r="I198" s="97"/>
      <c r="J198" s="82"/>
      <c r="K198" s="64"/>
    </row>
    <row r="199" customFormat="false" ht="27.4" hidden="false" customHeight="true" outlineLevel="0" collapsed="false">
      <c r="A199" s="60" t="s">
        <v>22</v>
      </c>
      <c r="B199" s="85" t="s">
        <v>216</v>
      </c>
      <c r="C199" s="32" t="s">
        <v>28</v>
      </c>
      <c r="D199" s="96" t="n">
        <v>150</v>
      </c>
      <c r="E199" s="82"/>
      <c r="F199" s="82"/>
      <c r="G199" s="31"/>
      <c r="H199" s="62"/>
      <c r="I199" s="97"/>
      <c r="J199" s="82"/>
      <c r="K199" s="65"/>
    </row>
    <row r="200" s="41" customFormat="true" ht="16.75" hidden="false" customHeight="true" outlineLevel="0" collapsed="false">
      <c r="A200" s="110" t="s">
        <v>46</v>
      </c>
      <c r="B200" s="110"/>
      <c r="C200" s="110"/>
      <c r="D200" s="110"/>
      <c r="E200" s="110"/>
      <c r="F200" s="111" t="n">
        <f aca="false">SUM(F196:F199)</f>
        <v>0</v>
      </c>
      <c r="G200" s="112"/>
      <c r="H200" s="120" t="n">
        <f aca="false">SUM(H196:H199)</f>
        <v>0</v>
      </c>
      <c r="I200" s="111" t="n">
        <f aca="false">SUM(I196:I199)</f>
        <v>0</v>
      </c>
      <c r="J200" s="114"/>
      <c r="K200" s="114"/>
    </row>
    <row r="201" s="41" customFormat="true" ht="34" hidden="false" customHeight="true" outlineLevel="0" collapsed="false">
      <c r="A201" s="121" t="s">
        <v>217</v>
      </c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</row>
    <row r="202" s="41" customFormat="true" ht="21.65" hidden="false" customHeight="true" outlineLevel="0" collapsed="false">
      <c r="A202" s="122"/>
      <c r="B202" s="123"/>
      <c r="C202" s="124"/>
      <c r="D202" s="125"/>
      <c r="E202" s="126"/>
      <c r="F202" s="109"/>
      <c r="G202" s="127"/>
      <c r="H202" s="128"/>
      <c r="I202" s="126"/>
      <c r="J202" s="126"/>
      <c r="K202" s="126"/>
    </row>
    <row r="203" s="41" customFormat="true" ht="14" hidden="false" customHeight="false" outlineLevel="0" collapsed="false">
      <c r="A203" s="122"/>
      <c r="B203" s="123"/>
      <c r="C203" s="124"/>
      <c r="D203" s="125"/>
      <c r="E203" s="126"/>
      <c r="F203" s="109"/>
      <c r="G203" s="127"/>
      <c r="H203" s="128"/>
      <c r="I203" s="126"/>
      <c r="J203" s="126"/>
      <c r="K203" s="126"/>
    </row>
    <row r="204" customFormat="false" ht="28.15" hidden="false" customHeight="true" outlineLevel="0" collapsed="false">
      <c r="A204" s="59" t="s">
        <v>218</v>
      </c>
      <c r="B204" s="59"/>
      <c r="C204" s="59"/>
      <c r="D204" s="59"/>
      <c r="E204" s="59"/>
      <c r="F204" s="59"/>
      <c r="G204" s="59"/>
      <c r="H204" s="59"/>
      <c r="I204" s="59"/>
      <c r="J204" s="59"/>
      <c r="K204" s="59"/>
    </row>
    <row r="205" customFormat="false" ht="46.5" hidden="false" customHeight="true" outlineLevel="0" collapsed="false">
      <c r="A205" s="16" t="s">
        <v>4</v>
      </c>
      <c r="B205" s="16" t="s">
        <v>5</v>
      </c>
      <c r="C205" s="16" t="s">
        <v>6</v>
      </c>
      <c r="D205" s="16" t="s">
        <v>7</v>
      </c>
      <c r="E205" s="17" t="s">
        <v>8</v>
      </c>
      <c r="F205" s="17" t="s">
        <v>9</v>
      </c>
      <c r="G205" s="18" t="s">
        <v>10</v>
      </c>
      <c r="H205" s="17" t="s">
        <v>11</v>
      </c>
      <c r="I205" s="17" t="s">
        <v>12</v>
      </c>
      <c r="J205" s="17" t="s">
        <v>13</v>
      </c>
      <c r="K205" s="17" t="s">
        <v>14</v>
      </c>
    </row>
    <row r="206" customFormat="false" ht="54.75" hidden="false" customHeight="true" outlineLevel="0" collapsed="false">
      <c r="A206" s="129" t="s">
        <v>15</v>
      </c>
      <c r="B206" s="130" t="s">
        <v>219</v>
      </c>
      <c r="C206" s="131" t="s">
        <v>28</v>
      </c>
      <c r="D206" s="132" t="n">
        <v>900</v>
      </c>
      <c r="E206" s="133"/>
      <c r="F206" s="133"/>
      <c r="G206" s="31"/>
      <c r="H206" s="62"/>
      <c r="I206" s="97"/>
      <c r="J206" s="133"/>
      <c r="K206" s="134"/>
    </row>
    <row r="207" customFormat="false" ht="29.9" hidden="false" customHeight="true" outlineLevel="0" collapsed="false">
      <c r="A207" s="129" t="s">
        <v>18</v>
      </c>
      <c r="B207" s="130" t="s">
        <v>220</v>
      </c>
      <c r="C207" s="131" t="s">
        <v>28</v>
      </c>
      <c r="D207" s="132" t="n">
        <v>1000</v>
      </c>
      <c r="E207" s="133"/>
      <c r="F207" s="133"/>
      <c r="G207" s="31"/>
      <c r="H207" s="62"/>
      <c r="I207" s="97"/>
      <c r="J207" s="133"/>
      <c r="K207" s="134"/>
    </row>
    <row r="208" customFormat="false" ht="56.9" hidden="false" customHeight="true" outlineLevel="0" collapsed="false">
      <c r="A208" s="129" t="s">
        <v>20</v>
      </c>
      <c r="B208" s="135" t="s">
        <v>221</v>
      </c>
      <c r="C208" s="131" t="s">
        <v>28</v>
      </c>
      <c r="D208" s="132" t="n">
        <v>100</v>
      </c>
      <c r="E208" s="133"/>
      <c r="F208" s="133"/>
      <c r="G208" s="31"/>
      <c r="H208" s="62"/>
      <c r="I208" s="97"/>
      <c r="J208" s="133"/>
      <c r="K208" s="134"/>
    </row>
    <row r="209" customFormat="false" ht="61.75" hidden="false" customHeight="true" outlineLevel="0" collapsed="false">
      <c r="A209" s="129" t="s">
        <v>22</v>
      </c>
      <c r="B209" s="135" t="s">
        <v>222</v>
      </c>
      <c r="C209" s="131" t="s">
        <v>28</v>
      </c>
      <c r="D209" s="132" t="n">
        <v>250</v>
      </c>
      <c r="E209" s="133"/>
      <c r="F209" s="133"/>
      <c r="G209" s="31"/>
      <c r="H209" s="62"/>
      <c r="I209" s="97"/>
      <c r="J209" s="133"/>
      <c r="K209" s="134"/>
    </row>
    <row r="210" customFormat="false" ht="79" hidden="false" customHeight="true" outlineLevel="0" collapsed="false">
      <c r="A210" s="129" t="s">
        <v>24</v>
      </c>
      <c r="B210" s="136" t="s">
        <v>223</v>
      </c>
      <c r="C210" s="131" t="s">
        <v>28</v>
      </c>
      <c r="D210" s="132" t="n">
        <v>600</v>
      </c>
      <c r="E210" s="133"/>
      <c r="F210" s="133"/>
      <c r="G210" s="31"/>
      <c r="H210" s="62"/>
      <c r="I210" s="97"/>
      <c r="J210" s="133"/>
      <c r="K210" s="134"/>
    </row>
    <row r="211" customFormat="false" ht="34" hidden="false" customHeight="true" outlineLevel="0" collapsed="false">
      <c r="A211" s="129" t="s">
        <v>26</v>
      </c>
      <c r="B211" s="130" t="s">
        <v>224</v>
      </c>
      <c r="C211" s="131" t="s">
        <v>28</v>
      </c>
      <c r="D211" s="132" t="n">
        <v>3</v>
      </c>
      <c r="E211" s="133"/>
      <c r="F211" s="133"/>
      <c r="G211" s="31"/>
      <c r="H211" s="62"/>
      <c r="I211" s="97"/>
      <c r="J211" s="133"/>
      <c r="K211" s="134"/>
    </row>
    <row r="212" s="41" customFormat="true" ht="16.75" hidden="false" customHeight="true" outlineLevel="0" collapsed="false">
      <c r="A212" s="35" t="s">
        <v>46</v>
      </c>
      <c r="B212" s="35"/>
      <c r="C212" s="35"/>
      <c r="D212" s="35"/>
      <c r="E212" s="35"/>
      <c r="F212" s="36" t="n">
        <f aca="false">SUM(F206:F211)</f>
        <v>0</v>
      </c>
      <c r="G212" s="37"/>
      <c r="H212" s="137" t="n">
        <f aca="false">SUM(H206:H211)</f>
        <v>0</v>
      </c>
      <c r="I212" s="36" t="n">
        <f aca="false">SUM(I206:I211)</f>
        <v>0</v>
      </c>
      <c r="J212" s="40"/>
      <c r="K212" s="40"/>
    </row>
    <row r="213" customFormat="false" ht="14" hidden="false" customHeight="false" outlineLevel="0" collapsed="false">
      <c r="A213" s="107"/>
      <c r="B213" s="138"/>
      <c r="C213" s="139"/>
      <c r="D213" s="71"/>
      <c r="E213" s="72"/>
      <c r="F213" s="75"/>
      <c r="G213" s="84"/>
      <c r="H213" s="75"/>
      <c r="I213" s="72"/>
      <c r="J213" s="72"/>
      <c r="K213" s="56"/>
    </row>
    <row r="214" customFormat="false" ht="20.9" hidden="false" customHeight="true" outlineLevel="0" collapsed="false">
      <c r="A214" s="59" t="s">
        <v>225</v>
      </c>
      <c r="B214" s="59"/>
      <c r="C214" s="59"/>
      <c r="D214" s="59"/>
      <c r="E214" s="59"/>
      <c r="F214" s="59"/>
      <c r="G214" s="59"/>
      <c r="H214" s="59"/>
      <c r="I214" s="59"/>
      <c r="J214" s="59"/>
      <c r="K214" s="59"/>
    </row>
    <row r="215" customFormat="false" ht="46.5" hidden="false" customHeight="true" outlineLevel="0" collapsed="false">
      <c r="A215" s="16" t="s">
        <v>4</v>
      </c>
      <c r="B215" s="16" t="s">
        <v>5</v>
      </c>
      <c r="C215" s="16" t="s">
        <v>6</v>
      </c>
      <c r="D215" s="16" t="s">
        <v>7</v>
      </c>
      <c r="E215" s="17" t="s">
        <v>8</v>
      </c>
      <c r="F215" s="17" t="s">
        <v>9</v>
      </c>
      <c r="G215" s="18" t="s">
        <v>10</v>
      </c>
      <c r="H215" s="17" t="s">
        <v>11</v>
      </c>
      <c r="I215" s="17" t="s">
        <v>12</v>
      </c>
      <c r="J215" s="17" t="s">
        <v>13</v>
      </c>
      <c r="K215" s="17" t="s">
        <v>14</v>
      </c>
    </row>
    <row r="216" s="51" customFormat="true" ht="67.5" hidden="false" customHeight="true" outlineLevel="0" collapsed="false">
      <c r="A216" s="27" t="s">
        <v>15</v>
      </c>
      <c r="B216" s="28" t="s">
        <v>226</v>
      </c>
      <c r="C216" s="32" t="s">
        <v>28</v>
      </c>
      <c r="D216" s="29" t="n">
        <v>800</v>
      </c>
      <c r="E216" s="30"/>
      <c r="F216" s="82"/>
      <c r="G216" s="31"/>
      <c r="H216" s="62"/>
      <c r="I216" s="63"/>
      <c r="J216" s="30"/>
      <c r="K216" s="64"/>
    </row>
    <row r="217" customFormat="false" ht="97" hidden="false" customHeight="true" outlineLevel="0" collapsed="false">
      <c r="A217" s="19" t="s">
        <v>18</v>
      </c>
      <c r="B217" s="28" t="s">
        <v>227</v>
      </c>
      <c r="C217" s="32" t="s">
        <v>28</v>
      </c>
      <c r="D217" s="29" t="n">
        <v>1100</v>
      </c>
      <c r="E217" s="30"/>
      <c r="F217" s="82"/>
      <c r="G217" s="31"/>
      <c r="H217" s="62"/>
      <c r="I217" s="63"/>
      <c r="J217" s="30"/>
      <c r="K217" s="64"/>
    </row>
    <row r="218" customFormat="false" ht="29.9" hidden="false" customHeight="true" outlineLevel="0" collapsed="false">
      <c r="A218" s="27" t="s">
        <v>20</v>
      </c>
      <c r="B218" s="28" t="s">
        <v>228</v>
      </c>
      <c r="C218" s="32" t="s">
        <v>28</v>
      </c>
      <c r="D218" s="29" t="n">
        <v>20</v>
      </c>
      <c r="E218" s="30"/>
      <c r="F218" s="82"/>
      <c r="G218" s="31"/>
      <c r="H218" s="62"/>
      <c r="I218" s="63"/>
      <c r="J218" s="30"/>
      <c r="K218" s="64"/>
    </row>
    <row r="219" customFormat="false" ht="171" hidden="false" customHeight="true" outlineLevel="0" collapsed="false">
      <c r="A219" s="27" t="s">
        <v>22</v>
      </c>
      <c r="B219" s="28" t="s">
        <v>229</v>
      </c>
      <c r="C219" s="32" t="s">
        <v>28</v>
      </c>
      <c r="D219" s="29" t="n">
        <v>120</v>
      </c>
      <c r="E219" s="30"/>
      <c r="F219" s="82"/>
      <c r="G219" s="31"/>
      <c r="H219" s="62"/>
      <c r="I219" s="63"/>
      <c r="J219" s="30"/>
      <c r="K219" s="64"/>
    </row>
    <row r="220" customFormat="false" ht="26" hidden="false" customHeight="true" outlineLevel="0" collapsed="false">
      <c r="A220" s="19" t="s">
        <v>24</v>
      </c>
      <c r="B220" s="28" t="s">
        <v>230</v>
      </c>
      <c r="C220" s="32" t="s">
        <v>28</v>
      </c>
      <c r="D220" s="29" t="n">
        <v>250</v>
      </c>
      <c r="E220" s="30"/>
      <c r="F220" s="82"/>
      <c r="G220" s="31"/>
      <c r="H220" s="62"/>
      <c r="I220" s="63"/>
      <c r="J220" s="30"/>
      <c r="K220" s="64"/>
    </row>
    <row r="221" customFormat="false" ht="21.5" hidden="false" customHeight="true" outlineLevel="0" collapsed="false">
      <c r="A221" s="27" t="s">
        <v>26</v>
      </c>
      <c r="B221" s="28" t="s">
        <v>231</v>
      </c>
      <c r="C221" s="32" t="s">
        <v>28</v>
      </c>
      <c r="D221" s="29" t="n">
        <v>20</v>
      </c>
      <c r="E221" s="30"/>
      <c r="F221" s="82"/>
      <c r="G221" s="31"/>
      <c r="H221" s="62"/>
      <c r="I221" s="63"/>
      <c r="J221" s="30"/>
      <c r="K221" s="65"/>
    </row>
    <row r="222" s="41" customFormat="true" ht="22" hidden="false" customHeight="true" outlineLevel="0" collapsed="false">
      <c r="A222" s="35" t="s">
        <v>46</v>
      </c>
      <c r="B222" s="35"/>
      <c r="C222" s="35"/>
      <c r="D222" s="35"/>
      <c r="E222" s="35"/>
      <c r="F222" s="36" t="n">
        <f aca="false">SUM(F216:F221)</f>
        <v>0</v>
      </c>
      <c r="G222" s="37"/>
      <c r="H222" s="137" t="n">
        <f aca="false">SUM(H216:H221)</f>
        <v>0</v>
      </c>
      <c r="I222" s="36" t="n">
        <f aca="false">SUM(I216:I221)</f>
        <v>0</v>
      </c>
      <c r="J222" s="40"/>
      <c r="K222" s="40"/>
    </row>
    <row r="223" customFormat="false" ht="14" hidden="false" customHeight="false" outlineLevel="0" collapsed="false">
      <c r="A223" s="52"/>
      <c r="B223" s="140"/>
      <c r="C223" s="141"/>
      <c r="D223" s="55"/>
      <c r="E223" s="56"/>
      <c r="F223" s="75"/>
      <c r="G223" s="57"/>
      <c r="H223" s="58"/>
      <c r="I223" s="56"/>
      <c r="J223" s="56"/>
      <c r="K223" s="56"/>
    </row>
    <row r="224" s="41" customFormat="true" ht="22.5" hidden="false" customHeight="true" outlineLevel="0" collapsed="false">
      <c r="A224" s="59" t="s">
        <v>232</v>
      </c>
      <c r="B224" s="59"/>
      <c r="C224" s="59"/>
      <c r="D224" s="59"/>
      <c r="E224" s="59"/>
      <c r="F224" s="59"/>
      <c r="G224" s="59"/>
      <c r="H224" s="59"/>
      <c r="I224" s="59"/>
      <c r="J224" s="59"/>
      <c r="K224" s="59"/>
    </row>
    <row r="225" customFormat="false" ht="46.5" hidden="false" customHeight="true" outlineLevel="0" collapsed="false">
      <c r="A225" s="16" t="s">
        <v>4</v>
      </c>
      <c r="B225" s="16" t="s">
        <v>5</v>
      </c>
      <c r="C225" s="16" t="s">
        <v>6</v>
      </c>
      <c r="D225" s="16" t="s">
        <v>7</v>
      </c>
      <c r="E225" s="17" t="s">
        <v>8</v>
      </c>
      <c r="F225" s="17" t="s">
        <v>9</v>
      </c>
      <c r="G225" s="18" t="s">
        <v>10</v>
      </c>
      <c r="H225" s="17" t="s">
        <v>11</v>
      </c>
      <c r="I225" s="17" t="s">
        <v>12</v>
      </c>
      <c r="J225" s="17" t="s">
        <v>13</v>
      </c>
      <c r="K225" s="17" t="s">
        <v>14</v>
      </c>
    </row>
    <row r="226" customFormat="false" ht="29.9" hidden="false" customHeight="true" outlineLevel="0" collapsed="false">
      <c r="A226" s="27" t="s">
        <v>15</v>
      </c>
      <c r="B226" s="85" t="s">
        <v>233</v>
      </c>
      <c r="C226" s="32" t="s">
        <v>28</v>
      </c>
      <c r="D226" s="29" t="n">
        <v>800</v>
      </c>
      <c r="E226" s="30"/>
      <c r="F226" s="82"/>
      <c r="G226" s="142"/>
      <c r="H226" s="82"/>
      <c r="I226" s="63"/>
      <c r="J226" s="30"/>
      <c r="K226" s="64"/>
    </row>
    <row r="227" customFormat="false" ht="29.15" hidden="false" customHeight="true" outlineLevel="0" collapsed="false">
      <c r="A227" s="27" t="s">
        <v>18</v>
      </c>
      <c r="B227" s="85" t="s">
        <v>234</v>
      </c>
      <c r="C227" s="32" t="s">
        <v>28</v>
      </c>
      <c r="D227" s="29" t="n">
        <v>1000</v>
      </c>
      <c r="E227" s="30"/>
      <c r="F227" s="82"/>
      <c r="G227" s="142"/>
      <c r="H227" s="82"/>
      <c r="I227" s="63"/>
      <c r="J227" s="30"/>
      <c r="K227" s="64"/>
    </row>
    <row r="228" customFormat="false" ht="44.9" hidden="false" customHeight="true" outlineLevel="0" collapsed="false">
      <c r="A228" s="27" t="s">
        <v>20</v>
      </c>
      <c r="B228" s="85" t="s">
        <v>235</v>
      </c>
      <c r="C228" s="32" t="s">
        <v>28</v>
      </c>
      <c r="D228" s="29" t="n">
        <v>1600</v>
      </c>
      <c r="E228" s="30"/>
      <c r="F228" s="82"/>
      <c r="G228" s="142"/>
      <c r="H228" s="82"/>
      <c r="I228" s="63"/>
      <c r="J228" s="30"/>
      <c r="K228" s="64"/>
    </row>
    <row r="229" customFormat="false" ht="34.5" hidden="false" customHeight="true" outlineLevel="0" collapsed="false">
      <c r="A229" s="27" t="s">
        <v>22</v>
      </c>
      <c r="B229" s="85" t="s">
        <v>236</v>
      </c>
      <c r="C229" s="32" t="s">
        <v>28</v>
      </c>
      <c r="D229" s="29" t="n">
        <v>5</v>
      </c>
      <c r="E229" s="30"/>
      <c r="F229" s="82"/>
      <c r="G229" s="142"/>
      <c r="H229" s="82"/>
      <c r="I229" s="63"/>
      <c r="J229" s="30"/>
      <c r="K229" s="64"/>
    </row>
    <row r="230" customFormat="false" ht="29.15" hidden="false" customHeight="true" outlineLevel="0" collapsed="false">
      <c r="A230" s="27" t="s">
        <v>24</v>
      </c>
      <c r="B230" s="85" t="s">
        <v>237</v>
      </c>
      <c r="C230" s="32" t="s">
        <v>28</v>
      </c>
      <c r="D230" s="29" t="n">
        <v>15</v>
      </c>
      <c r="E230" s="30"/>
      <c r="F230" s="82"/>
      <c r="G230" s="142"/>
      <c r="H230" s="82"/>
      <c r="I230" s="63"/>
      <c r="J230" s="30"/>
      <c r="K230" s="64"/>
    </row>
    <row r="231" customFormat="false" ht="22.4" hidden="false" customHeight="true" outlineLevel="0" collapsed="false">
      <c r="A231" s="27" t="s">
        <v>26</v>
      </c>
      <c r="B231" s="85" t="s">
        <v>238</v>
      </c>
      <c r="C231" s="32" t="s">
        <v>17</v>
      </c>
      <c r="D231" s="29" t="n">
        <v>800</v>
      </c>
      <c r="E231" s="30"/>
      <c r="F231" s="82"/>
      <c r="G231" s="142"/>
      <c r="H231" s="82"/>
      <c r="I231" s="63"/>
      <c r="J231" s="30"/>
      <c r="K231" s="64"/>
    </row>
    <row r="232" customFormat="false" ht="33.25" hidden="false" customHeight="true" outlineLevel="0" collapsed="false">
      <c r="A232" s="27" t="s">
        <v>29</v>
      </c>
      <c r="B232" s="85" t="s">
        <v>239</v>
      </c>
      <c r="C232" s="32" t="s">
        <v>28</v>
      </c>
      <c r="D232" s="29" t="n">
        <v>10</v>
      </c>
      <c r="E232" s="30"/>
      <c r="F232" s="82"/>
      <c r="G232" s="142"/>
      <c r="H232" s="82"/>
      <c r="I232" s="63"/>
      <c r="J232" s="30"/>
      <c r="K232" s="64"/>
    </row>
    <row r="233" customFormat="false" ht="34.75" hidden="false" customHeight="true" outlineLevel="0" collapsed="false">
      <c r="A233" s="27" t="s">
        <v>31</v>
      </c>
      <c r="B233" s="85" t="s">
        <v>240</v>
      </c>
      <c r="C233" s="32" t="s">
        <v>28</v>
      </c>
      <c r="D233" s="29" t="n">
        <v>10</v>
      </c>
      <c r="E233" s="30"/>
      <c r="F233" s="82"/>
      <c r="G233" s="142"/>
      <c r="H233" s="82"/>
      <c r="I233" s="63"/>
      <c r="J233" s="30"/>
      <c r="K233" s="64"/>
    </row>
    <row r="234" customFormat="false" ht="20.9" hidden="false" customHeight="true" outlineLevel="0" collapsed="false">
      <c r="A234" s="27" t="s">
        <v>33</v>
      </c>
      <c r="B234" s="85" t="s">
        <v>241</v>
      </c>
      <c r="C234" s="143" t="s">
        <v>28</v>
      </c>
      <c r="D234" s="144" t="n">
        <v>15</v>
      </c>
      <c r="E234" s="33"/>
      <c r="F234" s="82"/>
      <c r="G234" s="145"/>
      <c r="H234" s="82"/>
      <c r="I234" s="63"/>
      <c r="J234" s="33"/>
      <c r="K234" s="65"/>
    </row>
    <row r="235" s="148" customFormat="true" ht="17.5" hidden="false" customHeight="true" outlineLevel="0" collapsed="false">
      <c r="A235" s="27" t="s">
        <v>35</v>
      </c>
      <c r="B235" s="85" t="s">
        <v>242</v>
      </c>
      <c r="C235" s="21" t="s">
        <v>28</v>
      </c>
      <c r="D235" s="22" t="n">
        <v>50</v>
      </c>
      <c r="E235" s="23"/>
      <c r="F235" s="82"/>
      <c r="G235" s="145"/>
      <c r="H235" s="82"/>
      <c r="I235" s="63"/>
      <c r="J235" s="146"/>
      <c r="K235" s="147"/>
    </row>
    <row r="236" s="148" customFormat="true" ht="14.9" hidden="false" customHeight="true" outlineLevel="0" collapsed="false">
      <c r="A236" s="27" t="s">
        <v>80</v>
      </c>
      <c r="B236" s="85" t="s">
        <v>243</v>
      </c>
      <c r="C236" s="32" t="s">
        <v>28</v>
      </c>
      <c r="D236" s="29" t="n">
        <v>50</v>
      </c>
      <c r="E236" s="30"/>
      <c r="F236" s="82"/>
      <c r="G236" s="145"/>
      <c r="H236" s="82"/>
      <c r="I236" s="63"/>
      <c r="J236" s="87"/>
      <c r="K236" s="149"/>
    </row>
    <row r="237" s="148" customFormat="true" ht="17.5" hidden="false" customHeight="true" outlineLevel="0" collapsed="false">
      <c r="A237" s="27" t="s">
        <v>38</v>
      </c>
      <c r="B237" s="85" t="s">
        <v>244</v>
      </c>
      <c r="C237" s="32" t="s">
        <v>28</v>
      </c>
      <c r="D237" s="29" t="n">
        <v>50</v>
      </c>
      <c r="E237" s="30"/>
      <c r="F237" s="82"/>
      <c r="G237" s="145"/>
      <c r="H237" s="82"/>
      <c r="I237" s="63"/>
      <c r="J237" s="87"/>
      <c r="K237" s="149"/>
    </row>
    <row r="238" s="148" customFormat="true" ht="19.9" hidden="false" customHeight="true" outlineLevel="0" collapsed="false">
      <c r="A238" s="27" t="s">
        <v>40</v>
      </c>
      <c r="B238" s="85" t="s">
        <v>245</v>
      </c>
      <c r="C238" s="32" t="s">
        <v>28</v>
      </c>
      <c r="D238" s="29" t="n">
        <v>50</v>
      </c>
      <c r="E238" s="30"/>
      <c r="F238" s="82"/>
      <c r="G238" s="145"/>
      <c r="H238" s="82"/>
      <c r="I238" s="63"/>
      <c r="J238" s="87"/>
      <c r="K238" s="149"/>
    </row>
    <row r="239" s="148" customFormat="true" ht="26.5" hidden="false" customHeight="true" outlineLevel="0" collapsed="false">
      <c r="A239" s="27" t="s">
        <v>42</v>
      </c>
      <c r="B239" s="85" t="s">
        <v>246</v>
      </c>
      <c r="C239" s="32" t="s">
        <v>17</v>
      </c>
      <c r="D239" s="29" t="n">
        <v>10</v>
      </c>
      <c r="E239" s="30"/>
      <c r="F239" s="82"/>
      <c r="G239" s="145"/>
      <c r="H239" s="82"/>
      <c r="I239" s="63"/>
      <c r="J239" s="87"/>
      <c r="K239" s="149"/>
    </row>
    <row r="240" s="41" customFormat="true" ht="16.75" hidden="false" customHeight="true" outlineLevel="0" collapsed="false">
      <c r="A240" s="35" t="s">
        <v>46</v>
      </c>
      <c r="B240" s="35"/>
      <c r="C240" s="35"/>
      <c r="D240" s="35"/>
      <c r="E240" s="35"/>
      <c r="F240" s="36" t="n">
        <f aca="false">SUM(F226:F239)</f>
        <v>0</v>
      </c>
      <c r="G240" s="37"/>
      <c r="H240" s="150" t="n">
        <f aca="false">SUM(H226:H239)</f>
        <v>0</v>
      </c>
      <c r="I240" s="39" t="n">
        <f aca="false">SUM(I226:I239)</f>
        <v>0</v>
      </c>
      <c r="J240" s="40"/>
      <c r="K240" s="40"/>
    </row>
    <row r="241" s="41" customFormat="true" ht="16.75" hidden="false" customHeight="true" outlineLevel="0" collapsed="false">
      <c r="A241" s="151"/>
      <c r="B241" s="151"/>
      <c r="C241" s="151"/>
      <c r="D241" s="151"/>
      <c r="E241" s="151"/>
      <c r="F241" s="152"/>
      <c r="G241" s="153"/>
      <c r="H241" s="154"/>
      <c r="I241" s="152"/>
      <c r="J241" s="155"/>
      <c r="K241" s="155"/>
    </row>
    <row r="242" customFormat="false" ht="16.15" hidden="false" customHeight="true" outlineLevel="0" collapsed="false">
      <c r="A242" s="59" t="s">
        <v>247</v>
      </c>
      <c r="B242" s="59"/>
      <c r="C242" s="59"/>
      <c r="D242" s="59"/>
      <c r="E242" s="59"/>
      <c r="F242" s="59"/>
      <c r="G242" s="59"/>
      <c r="H242" s="59"/>
      <c r="I242" s="59"/>
      <c r="J242" s="59"/>
      <c r="K242" s="59"/>
    </row>
    <row r="243" customFormat="false" ht="46.5" hidden="false" customHeight="true" outlineLevel="0" collapsed="false">
      <c r="A243" s="16" t="s">
        <v>4</v>
      </c>
      <c r="B243" s="16" t="s">
        <v>5</v>
      </c>
      <c r="C243" s="16" t="s">
        <v>6</v>
      </c>
      <c r="D243" s="16" t="s">
        <v>7</v>
      </c>
      <c r="E243" s="17" t="s">
        <v>8</v>
      </c>
      <c r="F243" s="17" t="s">
        <v>9</v>
      </c>
      <c r="G243" s="18" t="s">
        <v>10</v>
      </c>
      <c r="H243" s="17" t="s">
        <v>11</v>
      </c>
      <c r="I243" s="17" t="s">
        <v>12</v>
      </c>
      <c r="J243" s="17" t="s">
        <v>13</v>
      </c>
      <c r="K243" s="17" t="s">
        <v>14</v>
      </c>
    </row>
    <row r="244" customFormat="false" ht="65.5" hidden="false" customHeight="true" outlineLevel="0" collapsed="false">
      <c r="A244" s="27" t="s">
        <v>15</v>
      </c>
      <c r="B244" s="85" t="s">
        <v>248</v>
      </c>
      <c r="C244" s="32" t="s">
        <v>28</v>
      </c>
      <c r="D244" s="29" t="n">
        <v>10</v>
      </c>
      <c r="E244" s="30"/>
      <c r="F244" s="82"/>
      <c r="G244" s="31"/>
      <c r="H244" s="62"/>
      <c r="I244" s="63"/>
      <c r="J244" s="30"/>
      <c r="K244" s="64"/>
    </row>
    <row r="245" customFormat="false" ht="68.15" hidden="false" customHeight="true" outlineLevel="0" collapsed="false">
      <c r="A245" s="27" t="s">
        <v>18</v>
      </c>
      <c r="B245" s="85" t="s">
        <v>249</v>
      </c>
      <c r="C245" s="32" t="s">
        <v>28</v>
      </c>
      <c r="D245" s="29" t="n">
        <v>10</v>
      </c>
      <c r="E245" s="30"/>
      <c r="F245" s="82"/>
      <c r="G245" s="31"/>
      <c r="H245" s="62"/>
      <c r="I245" s="63"/>
      <c r="J245" s="30"/>
      <c r="K245" s="64"/>
    </row>
    <row r="246" s="156" customFormat="true" ht="60" hidden="false" customHeight="true" outlineLevel="0" collapsed="false">
      <c r="A246" s="27" t="s">
        <v>20</v>
      </c>
      <c r="B246" s="85" t="s">
        <v>250</v>
      </c>
      <c r="C246" s="32" t="s">
        <v>28</v>
      </c>
      <c r="D246" s="29" t="n">
        <v>20</v>
      </c>
      <c r="E246" s="30"/>
      <c r="F246" s="82"/>
      <c r="G246" s="31"/>
      <c r="H246" s="62"/>
      <c r="I246" s="63"/>
      <c r="J246" s="30"/>
      <c r="K246" s="64"/>
    </row>
    <row r="247" customFormat="false" ht="71.25" hidden="false" customHeight="true" outlineLevel="0" collapsed="false">
      <c r="A247" s="27" t="s">
        <v>22</v>
      </c>
      <c r="B247" s="85" t="s">
        <v>251</v>
      </c>
      <c r="C247" s="32" t="s">
        <v>28</v>
      </c>
      <c r="D247" s="29" t="n">
        <v>20</v>
      </c>
      <c r="E247" s="30"/>
      <c r="F247" s="82"/>
      <c r="G247" s="31"/>
      <c r="H247" s="62"/>
      <c r="I247" s="63"/>
      <c r="J247" s="30"/>
      <c r="K247" s="64"/>
    </row>
    <row r="248" customFormat="false" ht="65.5" hidden="false" customHeight="true" outlineLevel="0" collapsed="false">
      <c r="A248" s="27" t="s">
        <v>24</v>
      </c>
      <c r="B248" s="85" t="s">
        <v>252</v>
      </c>
      <c r="C248" s="32" t="s">
        <v>28</v>
      </c>
      <c r="D248" s="29" t="n">
        <v>70</v>
      </c>
      <c r="E248" s="30"/>
      <c r="F248" s="82"/>
      <c r="G248" s="31"/>
      <c r="H248" s="62"/>
      <c r="I248" s="63"/>
      <c r="J248" s="30"/>
      <c r="K248" s="64"/>
    </row>
    <row r="249" customFormat="false" ht="65.5" hidden="false" customHeight="true" outlineLevel="0" collapsed="false">
      <c r="A249" s="27" t="s">
        <v>26</v>
      </c>
      <c r="B249" s="85" t="s">
        <v>253</v>
      </c>
      <c r="C249" s="32" t="s">
        <v>28</v>
      </c>
      <c r="D249" s="29" t="n">
        <v>500</v>
      </c>
      <c r="E249" s="30"/>
      <c r="F249" s="82"/>
      <c r="G249" s="31"/>
      <c r="H249" s="62"/>
      <c r="I249" s="63"/>
      <c r="J249" s="30"/>
      <c r="K249" s="64"/>
    </row>
    <row r="250" customFormat="false" ht="65.5" hidden="false" customHeight="true" outlineLevel="0" collapsed="false">
      <c r="A250" s="27" t="s">
        <v>29</v>
      </c>
      <c r="B250" s="85" t="s">
        <v>254</v>
      </c>
      <c r="C250" s="32" t="s">
        <v>28</v>
      </c>
      <c r="D250" s="29" t="n">
        <v>400</v>
      </c>
      <c r="E250" s="30"/>
      <c r="F250" s="82"/>
      <c r="G250" s="31"/>
      <c r="H250" s="62"/>
      <c r="I250" s="63"/>
      <c r="J250" s="30"/>
      <c r="K250" s="64"/>
    </row>
    <row r="251" customFormat="false" ht="71.15" hidden="false" customHeight="true" outlineLevel="0" collapsed="false">
      <c r="A251" s="27" t="s">
        <v>31</v>
      </c>
      <c r="B251" s="85" t="s">
        <v>255</v>
      </c>
      <c r="C251" s="32" t="s">
        <v>28</v>
      </c>
      <c r="D251" s="29" t="n">
        <v>100</v>
      </c>
      <c r="E251" s="30"/>
      <c r="F251" s="82"/>
      <c r="G251" s="31"/>
      <c r="H251" s="62"/>
      <c r="I251" s="63"/>
      <c r="J251" s="30"/>
      <c r="K251" s="64"/>
    </row>
    <row r="252" customFormat="false" ht="66.75" hidden="false" customHeight="true" outlineLevel="0" collapsed="false">
      <c r="A252" s="27" t="s">
        <v>33</v>
      </c>
      <c r="B252" s="85" t="s">
        <v>256</v>
      </c>
      <c r="C252" s="32" t="s">
        <v>28</v>
      </c>
      <c r="D252" s="29" t="n">
        <v>30</v>
      </c>
      <c r="E252" s="30"/>
      <c r="F252" s="82"/>
      <c r="G252" s="31"/>
      <c r="H252" s="62"/>
      <c r="I252" s="63"/>
      <c r="J252" s="30"/>
      <c r="K252" s="64"/>
    </row>
    <row r="253" customFormat="false" ht="73.9" hidden="false" customHeight="true" outlineLevel="0" collapsed="false">
      <c r="A253" s="27" t="s">
        <v>35</v>
      </c>
      <c r="B253" s="85" t="s">
        <v>257</v>
      </c>
      <c r="C253" s="32" t="s">
        <v>28</v>
      </c>
      <c r="D253" s="29" t="n">
        <v>20</v>
      </c>
      <c r="E253" s="30"/>
      <c r="F253" s="82"/>
      <c r="G253" s="31"/>
      <c r="H253" s="62"/>
      <c r="I253" s="63"/>
      <c r="J253" s="30"/>
      <c r="K253" s="64"/>
    </row>
    <row r="254" customFormat="false" ht="72" hidden="false" customHeight="true" outlineLevel="0" collapsed="false">
      <c r="A254" s="27" t="s">
        <v>80</v>
      </c>
      <c r="B254" s="85" t="s">
        <v>258</v>
      </c>
      <c r="C254" s="32" t="s">
        <v>28</v>
      </c>
      <c r="D254" s="29" t="n">
        <v>10</v>
      </c>
      <c r="E254" s="30"/>
      <c r="F254" s="82"/>
      <c r="G254" s="31"/>
      <c r="H254" s="62"/>
      <c r="I254" s="63"/>
      <c r="J254" s="30"/>
      <c r="K254" s="64"/>
    </row>
    <row r="255" customFormat="false" ht="29.9" hidden="false" customHeight="true" outlineLevel="0" collapsed="false">
      <c r="A255" s="27" t="s">
        <v>38</v>
      </c>
      <c r="B255" s="85" t="s">
        <v>259</v>
      </c>
      <c r="C255" s="32" t="s">
        <v>28</v>
      </c>
      <c r="D255" s="29" t="n">
        <v>10</v>
      </c>
      <c r="E255" s="30"/>
      <c r="F255" s="82"/>
      <c r="G255" s="31"/>
      <c r="H255" s="62"/>
      <c r="I255" s="63"/>
      <c r="J255" s="30"/>
      <c r="K255" s="64"/>
    </row>
    <row r="256" customFormat="false" ht="32.25" hidden="false" customHeight="true" outlineLevel="0" collapsed="false">
      <c r="A256" s="27" t="s">
        <v>40</v>
      </c>
      <c r="B256" s="85" t="s">
        <v>260</v>
      </c>
      <c r="C256" s="32" t="s">
        <v>28</v>
      </c>
      <c r="D256" s="29" t="n">
        <v>10</v>
      </c>
      <c r="E256" s="30"/>
      <c r="F256" s="82"/>
      <c r="G256" s="31"/>
      <c r="H256" s="62"/>
      <c r="I256" s="63"/>
      <c r="J256" s="30"/>
      <c r="K256" s="64"/>
    </row>
    <row r="257" customFormat="false" ht="31.5" hidden="false" customHeight="true" outlineLevel="0" collapsed="false">
      <c r="A257" s="27" t="s">
        <v>42</v>
      </c>
      <c r="B257" s="85" t="s">
        <v>261</v>
      </c>
      <c r="C257" s="32" t="s">
        <v>28</v>
      </c>
      <c r="D257" s="29" t="n">
        <v>20</v>
      </c>
      <c r="E257" s="30"/>
      <c r="F257" s="82"/>
      <c r="G257" s="31"/>
      <c r="H257" s="62"/>
      <c r="I257" s="63"/>
      <c r="J257" s="30"/>
      <c r="K257" s="64"/>
    </row>
    <row r="258" customFormat="false" ht="31.5" hidden="false" customHeight="true" outlineLevel="0" collapsed="false">
      <c r="A258" s="27" t="s">
        <v>44</v>
      </c>
      <c r="B258" s="85" t="s">
        <v>262</v>
      </c>
      <c r="C258" s="32" t="s">
        <v>28</v>
      </c>
      <c r="D258" s="29" t="n">
        <v>20</v>
      </c>
      <c r="E258" s="30"/>
      <c r="F258" s="82"/>
      <c r="G258" s="31"/>
      <c r="H258" s="62"/>
      <c r="I258" s="63"/>
      <c r="J258" s="30"/>
      <c r="K258" s="64"/>
    </row>
    <row r="259" customFormat="false" ht="30.65" hidden="false" customHeight="true" outlineLevel="0" collapsed="false">
      <c r="A259" s="27" t="s">
        <v>99</v>
      </c>
      <c r="B259" s="85" t="s">
        <v>263</v>
      </c>
      <c r="C259" s="32" t="s">
        <v>28</v>
      </c>
      <c r="D259" s="29" t="n">
        <v>10</v>
      </c>
      <c r="E259" s="30"/>
      <c r="F259" s="82"/>
      <c r="G259" s="31"/>
      <c r="H259" s="62"/>
      <c r="I259" s="63"/>
      <c r="J259" s="30"/>
      <c r="K259" s="64"/>
    </row>
    <row r="260" customFormat="false" ht="28.15" hidden="false" customHeight="true" outlineLevel="0" collapsed="false">
      <c r="A260" s="27" t="s">
        <v>101</v>
      </c>
      <c r="B260" s="85" t="s">
        <v>264</v>
      </c>
      <c r="C260" s="32" t="s">
        <v>28</v>
      </c>
      <c r="D260" s="29" t="n">
        <v>10</v>
      </c>
      <c r="E260" s="30"/>
      <c r="F260" s="82"/>
      <c r="G260" s="31"/>
      <c r="H260" s="62"/>
      <c r="I260" s="63"/>
      <c r="J260" s="30"/>
      <c r="K260" s="64"/>
    </row>
    <row r="261" customFormat="false" ht="22.4" hidden="false" customHeight="true" outlineLevel="0" collapsed="false">
      <c r="A261" s="27" t="s">
        <v>103</v>
      </c>
      <c r="B261" s="85" t="s">
        <v>265</v>
      </c>
      <c r="C261" s="32" t="s">
        <v>28</v>
      </c>
      <c r="D261" s="29" t="n">
        <v>5</v>
      </c>
      <c r="E261" s="30"/>
      <c r="F261" s="82"/>
      <c r="G261" s="31"/>
      <c r="H261" s="62"/>
      <c r="I261" s="63"/>
      <c r="J261" s="30"/>
      <c r="K261" s="64"/>
    </row>
    <row r="262" customFormat="false" ht="31.5" hidden="false" customHeight="true" outlineLevel="0" collapsed="false">
      <c r="A262" s="27" t="s">
        <v>105</v>
      </c>
      <c r="B262" s="85" t="s">
        <v>266</v>
      </c>
      <c r="C262" s="32" t="s">
        <v>28</v>
      </c>
      <c r="D262" s="29" t="n">
        <v>80</v>
      </c>
      <c r="E262" s="30"/>
      <c r="F262" s="82"/>
      <c r="G262" s="31"/>
      <c r="H262" s="62"/>
      <c r="I262" s="63"/>
      <c r="J262" s="30"/>
      <c r="K262" s="64"/>
    </row>
    <row r="263" customFormat="false" ht="21.65" hidden="false" customHeight="true" outlineLevel="0" collapsed="false">
      <c r="A263" s="27" t="s">
        <v>147</v>
      </c>
      <c r="B263" s="85" t="s">
        <v>267</v>
      </c>
      <c r="C263" s="32" t="s">
        <v>28</v>
      </c>
      <c r="D263" s="29" t="n">
        <v>10</v>
      </c>
      <c r="E263" s="30"/>
      <c r="F263" s="82"/>
      <c r="G263" s="31"/>
      <c r="H263" s="62"/>
      <c r="I263" s="63"/>
      <c r="J263" s="30"/>
      <c r="K263" s="64"/>
    </row>
    <row r="264" customFormat="false" ht="45.5" hidden="false" customHeight="true" outlineLevel="0" collapsed="false">
      <c r="A264" s="27" t="s">
        <v>149</v>
      </c>
      <c r="B264" s="85" t="s">
        <v>268</v>
      </c>
      <c r="C264" s="32" t="s">
        <v>28</v>
      </c>
      <c r="D264" s="29" t="n">
        <v>20</v>
      </c>
      <c r="E264" s="30"/>
      <c r="F264" s="82"/>
      <c r="G264" s="31"/>
      <c r="H264" s="62"/>
      <c r="I264" s="63"/>
      <c r="J264" s="30"/>
      <c r="K264" s="64"/>
    </row>
    <row r="265" customFormat="false" ht="45" hidden="false" customHeight="true" outlineLevel="0" collapsed="false">
      <c r="A265" s="27" t="s">
        <v>151</v>
      </c>
      <c r="B265" s="85" t="s">
        <v>269</v>
      </c>
      <c r="C265" s="32" t="s">
        <v>28</v>
      </c>
      <c r="D265" s="29" t="n">
        <v>20</v>
      </c>
      <c r="E265" s="30"/>
      <c r="F265" s="82"/>
      <c r="G265" s="31"/>
      <c r="H265" s="62"/>
      <c r="I265" s="63"/>
      <c r="J265" s="30"/>
      <c r="K265" s="64"/>
    </row>
    <row r="266" s="41" customFormat="true" ht="16.75" hidden="false" customHeight="true" outlineLevel="0" collapsed="false">
      <c r="A266" s="35" t="s">
        <v>46</v>
      </c>
      <c r="B266" s="35"/>
      <c r="C266" s="35"/>
      <c r="D266" s="35"/>
      <c r="E266" s="35"/>
      <c r="F266" s="36" t="n">
        <f aca="false">SUM(F244:F265)</f>
        <v>0</v>
      </c>
      <c r="G266" s="37"/>
      <c r="H266" s="150" t="n">
        <f aca="false">SUM(H244:H265)</f>
        <v>0</v>
      </c>
      <c r="I266" s="39" t="n">
        <f aca="false">SUM(I244:I265)</f>
        <v>0</v>
      </c>
      <c r="J266" s="40"/>
      <c r="K266" s="40"/>
    </row>
    <row r="267" customFormat="false" ht="14" hidden="false" customHeight="false" outlineLevel="0" collapsed="false">
      <c r="A267" s="52"/>
      <c r="B267" s="140"/>
      <c r="C267" s="141"/>
      <c r="D267" s="55"/>
      <c r="E267" s="56"/>
      <c r="F267" s="75"/>
      <c r="G267" s="57"/>
      <c r="H267" s="58"/>
      <c r="I267" s="56"/>
      <c r="J267" s="56"/>
      <c r="K267" s="56"/>
    </row>
    <row r="268" customFormat="false" ht="17.5" hidden="false" customHeight="true" outlineLevel="0" collapsed="false">
      <c r="A268" s="59" t="s">
        <v>270</v>
      </c>
      <c r="B268" s="59"/>
      <c r="C268" s="59"/>
      <c r="D268" s="59"/>
      <c r="E268" s="59"/>
      <c r="F268" s="59"/>
      <c r="G268" s="59"/>
      <c r="H268" s="59"/>
      <c r="I268" s="59"/>
      <c r="J268" s="59"/>
      <c r="K268" s="59"/>
    </row>
    <row r="269" customFormat="false" ht="46.5" hidden="false" customHeight="true" outlineLevel="0" collapsed="false">
      <c r="A269" s="16" t="s">
        <v>4</v>
      </c>
      <c r="B269" s="16" t="s">
        <v>5</v>
      </c>
      <c r="C269" s="16" t="s">
        <v>6</v>
      </c>
      <c r="D269" s="16" t="s">
        <v>7</v>
      </c>
      <c r="E269" s="17" t="s">
        <v>8</v>
      </c>
      <c r="F269" s="17" t="s">
        <v>9</v>
      </c>
      <c r="G269" s="18" t="s">
        <v>10</v>
      </c>
      <c r="H269" s="17" t="s">
        <v>11</v>
      </c>
      <c r="I269" s="17" t="s">
        <v>12</v>
      </c>
      <c r="J269" s="17" t="s">
        <v>13</v>
      </c>
      <c r="K269" s="17" t="s">
        <v>14</v>
      </c>
    </row>
    <row r="270" customFormat="false" ht="17.5" hidden="false" customHeight="true" outlineLevel="0" collapsed="false">
      <c r="A270" s="27" t="s">
        <v>15</v>
      </c>
      <c r="B270" s="85" t="s">
        <v>271</v>
      </c>
      <c r="C270" s="32" t="s">
        <v>28</v>
      </c>
      <c r="D270" s="29" t="n">
        <v>50</v>
      </c>
      <c r="E270" s="30"/>
      <c r="F270" s="82"/>
      <c r="G270" s="31"/>
      <c r="H270" s="157"/>
      <c r="I270" s="158"/>
      <c r="J270" s="66"/>
      <c r="K270" s="64"/>
    </row>
    <row r="271" customFormat="false" ht="17.5" hidden="false" customHeight="true" outlineLevel="0" collapsed="false">
      <c r="A271" s="27" t="s">
        <v>18</v>
      </c>
      <c r="B271" s="85" t="s">
        <v>272</v>
      </c>
      <c r="C271" s="32" t="s">
        <v>28</v>
      </c>
      <c r="D271" s="29" t="n">
        <v>50</v>
      </c>
      <c r="E271" s="30"/>
      <c r="F271" s="82"/>
      <c r="G271" s="31"/>
      <c r="H271" s="157"/>
      <c r="I271" s="158"/>
      <c r="J271" s="66"/>
      <c r="K271" s="64"/>
    </row>
    <row r="272" customFormat="false" ht="42.25" hidden="false" customHeight="true" outlineLevel="0" collapsed="false">
      <c r="A272" s="27" t="s">
        <v>20</v>
      </c>
      <c r="B272" s="85" t="s">
        <v>273</v>
      </c>
      <c r="C272" s="32" t="s">
        <v>28</v>
      </c>
      <c r="D272" s="29" t="n">
        <v>40</v>
      </c>
      <c r="E272" s="30"/>
      <c r="F272" s="82"/>
      <c r="G272" s="31"/>
      <c r="H272" s="157"/>
      <c r="I272" s="158"/>
      <c r="J272" s="66"/>
      <c r="K272" s="64"/>
    </row>
    <row r="273" customFormat="false" ht="47.25" hidden="false" customHeight="true" outlineLevel="0" collapsed="false">
      <c r="A273" s="27" t="s">
        <v>22</v>
      </c>
      <c r="B273" s="85" t="s">
        <v>274</v>
      </c>
      <c r="C273" s="32" t="s">
        <v>28</v>
      </c>
      <c r="D273" s="29" t="n">
        <v>30</v>
      </c>
      <c r="E273" s="30"/>
      <c r="F273" s="82"/>
      <c r="G273" s="31"/>
      <c r="H273" s="157"/>
      <c r="I273" s="158"/>
      <c r="J273" s="66"/>
      <c r="K273" s="64"/>
    </row>
    <row r="274" customFormat="false" ht="18.25" hidden="false" customHeight="true" outlineLevel="0" collapsed="false">
      <c r="A274" s="27" t="s">
        <v>24</v>
      </c>
      <c r="B274" s="85" t="s">
        <v>275</v>
      </c>
      <c r="C274" s="32" t="s">
        <v>28</v>
      </c>
      <c r="D274" s="29" t="n">
        <v>10</v>
      </c>
      <c r="E274" s="30"/>
      <c r="F274" s="82"/>
      <c r="G274" s="31"/>
      <c r="H274" s="157"/>
      <c r="I274" s="158"/>
      <c r="J274" s="66"/>
      <c r="K274" s="64"/>
    </row>
    <row r="275" customFormat="false" ht="18.25" hidden="false" customHeight="true" outlineLevel="0" collapsed="false">
      <c r="A275" s="27" t="s">
        <v>26</v>
      </c>
      <c r="B275" s="85" t="s">
        <v>276</v>
      </c>
      <c r="C275" s="32" t="s">
        <v>28</v>
      </c>
      <c r="D275" s="29" t="n">
        <v>10</v>
      </c>
      <c r="E275" s="30"/>
      <c r="F275" s="82"/>
      <c r="G275" s="31"/>
      <c r="H275" s="157"/>
      <c r="I275" s="158"/>
      <c r="J275" s="66"/>
      <c r="K275" s="64"/>
    </row>
    <row r="276" customFormat="false" ht="17.5" hidden="false" customHeight="true" outlineLevel="0" collapsed="false">
      <c r="A276" s="27" t="s">
        <v>29</v>
      </c>
      <c r="B276" s="85" t="s">
        <v>277</v>
      </c>
      <c r="C276" s="32" t="s">
        <v>28</v>
      </c>
      <c r="D276" s="29" t="n">
        <v>50</v>
      </c>
      <c r="E276" s="30"/>
      <c r="F276" s="82"/>
      <c r="G276" s="31"/>
      <c r="H276" s="157"/>
      <c r="I276" s="158"/>
      <c r="J276" s="66"/>
      <c r="K276" s="64"/>
    </row>
    <row r="277" customFormat="false" ht="19" hidden="false" customHeight="true" outlineLevel="0" collapsed="false">
      <c r="A277" s="27" t="s">
        <v>31</v>
      </c>
      <c r="B277" s="85" t="s">
        <v>278</v>
      </c>
      <c r="C277" s="32" t="s">
        <v>28</v>
      </c>
      <c r="D277" s="29" t="n">
        <v>50</v>
      </c>
      <c r="E277" s="30"/>
      <c r="F277" s="82"/>
      <c r="G277" s="31"/>
      <c r="H277" s="157"/>
      <c r="I277" s="158"/>
      <c r="J277" s="66"/>
      <c r="K277" s="64"/>
    </row>
    <row r="278" customFormat="false" ht="18.25" hidden="false" customHeight="true" outlineLevel="0" collapsed="false">
      <c r="A278" s="27" t="s">
        <v>33</v>
      </c>
      <c r="B278" s="85" t="s">
        <v>279</v>
      </c>
      <c r="C278" s="32" t="s">
        <v>28</v>
      </c>
      <c r="D278" s="29" t="n">
        <v>20</v>
      </c>
      <c r="E278" s="30"/>
      <c r="F278" s="82"/>
      <c r="G278" s="31"/>
      <c r="H278" s="157"/>
      <c r="I278" s="158"/>
      <c r="J278" s="66"/>
      <c r="K278" s="64"/>
    </row>
    <row r="279" customFormat="false" ht="16.5" hidden="false" customHeight="true" outlineLevel="0" collapsed="false">
      <c r="A279" s="27" t="s">
        <v>35</v>
      </c>
      <c r="B279" s="85" t="s">
        <v>280</v>
      </c>
      <c r="C279" s="32" t="s">
        <v>28</v>
      </c>
      <c r="D279" s="29" t="n">
        <v>20</v>
      </c>
      <c r="E279" s="30"/>
      <c r="F279" s="82"/>
      <c r="G279" s="31"/>
      <c r="H279" s="157"/>
      <c r="I279" s="158"/>
      <c r="J279" s="66"/>
      <c r="K279" s="64"/>
    </row>
    <row r="280" customFormat="false" ht="18.25" hidden="false" customHeight="true" outlineLevel="0" collapsed="false">
      <c r="A280" s="27" t="s">
        <v>80</v>
      </c>
      <c r="B280" s="85" t="s">
        <v>281</v>
      </c>
      <c r="C280" s="32" t="s">
        <v>28</v>
      </c>
      <c r="D280" s="29" t="n">
        <v>30</v>
      </c>
      <c r="E280" s="30"/>
      <c r="F280" s="82"/>
      <c r="G280" s="31"/>
      <c r="H280" s="157"/>
      <c r="I280" s="158"/>
      <c r="J280" s="66"/>
      <c r="K280" s="64"/>
    </row>
    <row r="281" customFormat="false" ht="16.5" hidden="false" customHeight="true" outlineLevel="0" collapsed="false">
      <c r="A281" s="27" t="s">
        <v>38</v>
      </c>
      <c r="B281" s="85" t="s">
        <v>282</v>
      </c>
      <c r="C281" s="32" t="s">
        <v>28</v>
      </c>
      <c r="D281" s="29" t="n">
        <v>20</v>
      </c>
      <c r="E281" s="30"/>
      <c r="F281" s="82"/>
      <c r="G281" s="31"/>
      <c r="H281" s="157"/>
      <c r="I281" s="158"/>
      <c r="J281" s="66"/>
      <c r="K281" s="64"/>
    </row>
    <row r="282" customFormat="false" ht="18.25" hidden="false" customHeight="true" outlineLevel="0" collapsed="false">
      <c r="A282" s="27" t="s">
        <v>40</v>
      </c>
      <c r="B282" s="85" t="s">
        <v>283</v>
      </c>
      <c r="C282" s="32" t="s">
        <v>28</v>
      </c>
      <c r="D282" s="29" t="n">
        <v>20</v>
      </c>
      <c r="E282" s="30"/>
      <c r="F282" s="82"/>
      <c r="G282" s="31"/>
      <c r="H282" s="157"/>
      <c r="I282" s="158"/>
      <c r="J282" s="66"/>
      <c r="K282" s="64"/>
    </row>
    <row r="283" customFormat="false" ht="19" hidden="false" customHeight="true" outlineLevel="0" collapsed="false">
      <c r="A283" s="27" t="s">
        <v>42</v>
      </c>
      <c r="B283" s="85" t="s">
        <v>284</v>
      </c>
      <c r="C283" s="32" t="s">
        <v>28</v>
      </c>
      <c r="D283" s="29" t="n">
        <v>10</v>
      </c>
      <c r="E283" s="30"/>
      <c r="F283" s="82"/>
      <c r="G283" s="31"/>
      <c r="H283" s="157"/>
      <c r="I283" s="158"/>
      <c r="J283" s="66"/>
      <c r="K283" s="64"/>
    </row>
    <row r="284" customFormat="false" ht="18.25" hidden="false" customHeight="true" outlineLevel="0" collapsed="false">
      <c r="A284" s="27" t="s">
        <v>44</v>
      </c>
      <c r="B284" s="85" t="s">
        <v>285</v>
      </c>
      <c r="C284" s="32" t="s">
        <v>28</v>
      </c>
      <c r="D284" s="29" t="n">
        <v>10</v>
      </c>
      <c r="E284" s="30"/>
      <c r="F284" s="82"/>
      <c r="G284" s="31"/>
      <c r="H284" s="157"/>
      <c r="I284" s="158"/>
      <c r="J284" s="66"/>
      <c r="K284" s="64"/>
    </row>
    <row r="285" customFormat="false" ht="14.9" hidden="false" customHeight="true" outlineLevel="0" collapsed="false">
      <c r="A285" s="27" t="s">
        <v>99</v>
      </c>
      <c r="B285" s="85" t="s">
        <v>286</v>
      </c>
      <c r="C285" s="32" t="s">
        <v>28</v>
      </c>
      <c r="D285" s="29" t="n">
        <v>10</v>
      </c>
      <c r="E285" s="30"/>
      <c r="F285" s="82"/>
      <c r="G285" s="31"/>
      <c r="H285" s="157"/>
      <c r="I285" s="158"/>
      <c r="J285" s="66"/>
      <c r="K285" s="64"/>
    </row>
    <row r="286" customFormat="false" ht="17.5" hidden="false" customHeight="true" outlineLevel="0" collapsed="false">
      <c r="A286" s="27" t="s">
        <v>101</v>
      </c>
      <c r="B286" s="85" t="s">
        <v>287</v>
      </c>
      <c r="C286" s="32" t="s">
        <v>28</v>
      </c>
      <c r="D286" s="29" t="n">
        <v>10</v>
      </c>
      <c r="E286" s="30"/>
      <c r="F286" s="82"/>
      <c r="G286" s="31"/>
      <c r="H286" s="157"/>
      <c r="I286" s="158"/>
      <c r="J286" s="66"/>
      <c r="K286" s="64"/>
    </row>
    <row r="287" customFormat="false" ht="16.5" hidden="false" customHeight="true" outlineLevel="0" collapsed="false">
      <c r="A287" s="27" t="s">
        <v>103</v>
      </c>
      <c r="B287" s="85" t="s">
        <v>288</v>
      </c>
      <c r="C287" s="32" t="s">
        <v>28</v>
      </c>
      <c r="D287" s="29" t="n">
        <v>30</v>
      </c>
      <c r="E287" s="30"/>
      <c r="F287" s="82"/>
      <c r="G287" s="31"/>
      <c r="H287" s="157"/>
      <c r="I287" s="158"/>
      <c r="J287" s="66"/>
      <c r="K287" s="64"/>
    </row>
    <row r="288" customFormat="false" ht="18.25" hidden="false" customHeight="true" outlineLevel="0" collapsed="false">
      <c r="A288" s="27" t="s">
        <v>105</v>
      </c>
      <c r="B288" s="85" t="s">
        <v>289</v>
      </c>
      <c r="C288" s="32" t="s">
        <v>28</v>
      </c>
      <c r="D288" s="29" t="n">
        <v>100</v>
      </c>
      <c r="E288" s="30"/>
      <c r="F288" s="82"/>
      <c r="G288" s="31"/>
      <c r="H288" s="157"/>
      <c r="I288" s="158"/>
      <c r="J288" s="66"/>
      <c r="K288" s="64"/>
    </row>
    <row r="289" customFormat="false" ht="14.9" hidden="false" customHeight="true" outlineLevel="0" collapsed="false">
      <c r="A289" s="27" t="s">
        <v>147</v>
      </c>
      <c r="B289" s="85" t="s">
        <v>290</v>
      </c>
      <c r="C289" s="32" t="s">
        <v>28</v>
      </c>
      <c r="D289" s="29" t="n">
        <v>300</v>
      </c>
      <c r="E289" s="30"/>
      <c r="F289" s="82"/>
      <c r="G289" s="31"/>
      <c r="H289" s="157"/>
      <c r="I289" s="158"/>
      <c r="J289" s="66"/>
      <c r="K289" s="64"/>
    </row>
    <row r="290" customFormat="false" ht="19.9" hidden="false" customHeight="true" outlineLevel="0" collapsed="false">
      <c r="A290" s="27" t="s">
        <v>149</v>
      </c>
      <c r="B290" s="85" t="s">
        <v>291</v>
      </c>
      <c r="C290" s="32" t="s">
        <v>28</v>
      </c>
      <c r="D290" s="29" t="n">
        <v>30</v>
      </c>
      <c r="E290" s="30"/>
      <c r="F290" s="82"/>
      <c r="G290" s="31"/>
      <c r="H290" s="157"/>
      <c r="I290" s="158"/>
      <c r="J290" s="66"/>
      <c r="K290" s="64"/>
    </row>
    <row r="291" customFormat="false" ht="18.25" hidden="false" customHeight="true" outlineLevel="0" collapsed="false">
      <c r="A291" s="27" t="s">
        <v>151</v>
      </c>
      <c r="B291" s="85" t="s">
        <v>292</v>
      </c>
      <c r="C291" s="32" t="s">
        <v>28</v>
      </c>
      <c r="D291" s="29" t="n">
        <v>10</v>
      </c>
      <c r="E291" s="30"/>
      <c r="F291" s="82"/>
      <c r="G291" s="31"/>
      <c r="H291" s="157"/>
      <c r="I291" s="158"/>
      <c r="J291" s="66"/>
      <c r="K291" s="64"/>
    </row>
    <row r="292" customFormat="false" ht="20.9" hidden="false" customHeight="true" outlineLevel="0" collapsed="false">
      <c r="A292" s="27" t="s">
        <v>153</v>
      </c>
      <c r="B292" s="85" t="s">
        <v>293</v>
      </c>
      <c r="C292" s="32" t="s">
        <v>28</v>
      </c>
      <c r="D292" s="29" t="n">
        <v>10</v>
      </c>
      <c r="E292" s="30"/>
      <c r="F292" s="82"/>
      <c r="G292" s="31"/>
      <c r="H292" s="157"/>
      <c r="I292" s="158"/>
      <c r="J292" s="66"/>
      <c r="K292" s="64"/>
    </row>
    <row r="293" customFormat="false" ht="18.25" hidden="false" customHeight="true" outlineLevel="0" collapsed="false">
      <c r="A293" s="27" t="s">
        <v>155</v>
      </c>
      <c r="B293" s="85" t="s">
        <v>294</v>
      </c>
      <c r="C293" s="32" t="s">
        <v>28</v>
      </c>
      <c r="D293" s="29" t="n">
        <v>10</v>
      </c>
      <c r="E293" s="30"/>
      <c r="F293" s="82"/>
      <c r="G293" s="31"/>
      <c r="H293" s="157"/>
      <c r="I293" s="158"/>
      <c r="J293" s="66"/>
      <c r="K293" s="64"/>
    </row>
    <row r="294" customFormat="false" ht="19" hidden="false" customHeight="true" outlineLevel="0" collapsed="false">
      <c r="A294" s="27" t="s">
        <v>157</v>
      </c>
      <c r="B294" s="85" t="s">
        <v>295</v>
      </c>
      <c r="C294" s="32" t="s">
        <v>28</v>
      </c>
      <c r="D294" s="29" t="n">
        <v>10</v>
      </c>
      <c r="E294" s="30"/>
      <c r="F294" s="82"/>
      <c r="G294" s="31"/>
      <c r="H294" s="157"/>
      <c r="I294" s="158"/>
      <c r="J294" s="66"/>
      <c r="K294" s="64"/>
    </row>
    <row r="295" customFormat="false" ht="24" hidden="false" customHeight="true" outlineLevel="0" collapsed="false">
      <c r="A295" s="27" t="s">
        <v>159</v>
      </c>
      <c r="B295" s="85" t="s">
        <v>296</v>
      </c>
      <c r="C295" s="32" t="s">
        <v>28</v>
      </c>
      <c r="D295" s="29" t="n">
        <v>10</v>
      </c>
      <c r="E295" s="30"/>
      <c r="F295" s="82"/>
      <c r="G295" s="31"/>
      <c r="H295" s="157"/>
      <c r="I295" s="158"/>
      <c r="J295" s="66"/>
      <c r="K295" s="64"/>
    </row>
    <row r="296" customFormat="false" ht="22.4" hidden="false" customHeight="true" outlineLevel="0" collapsed="false">
      <c r="A296" s="27" t="s">
        <v>161</v>
      </c>
      <c r="B296" s="85" t="s">
        <v>297</v>
      </c>
      <c r="C296" s="32" t="s">
        <v>28</v>
      </c>
      <c r="D296" s="29" t="n">
        <v>10</v>
      </c>
      <c r="E296" s="30"/>
      <c r="F296" s="82"/>
      <c r="G296" s="31"/>
      <c r="H296" s="157"/>
      <c r="I296" s="158"/>
      <c r="J296" s="66"/>
      <c r="K296" s="64"/>
    </row>
    <row r="297" customFormat="false" ht="21.65" hidden="false" customHeight="true" outlineLevel="0" collapsed="false">
      <c r="A297" s="27" t="s">
        <v>163</v>
      </c>
      <c r="B297" s="85" t="s">
        <v>298</v>
      </c>
      <c r="C297" s="32" t="s">
        <v>28</v>
      </c>
      <c r="D297" s="29" t="n">
        <v>10</v>
      </c>
      <c r="E297" s="30"/>
      <c r="F297" s="82"/>
      <c r="G297" s="31"/>
      <c r="H297" s="157"/>
      <c r="I297" s="158"/>
      <c r="J297" s="66"/>
      <c r="K297" s="64"/>
    </row>
    <row r="298" customFormat="false" ht="20.9" hidden="false" customHeight="true" outlineLevel="0" collapsed="false">
      <c r="A298" s="27" t="s">
        <v>165</v>
      </c>
      <c r="B298" s="85" t="s">
        <v>299</v>
      </c>
      <c r="C298" s="32" t="s">
        <v>28</v>
      </c>
      <c r="D298" s="29" t="n">
        <v>10</v>
      </c>
      <c r="E298" s="30"/>
      <c r="F298" s="82"/>
      <c r="G298" s="31"/>
      <c r="H298" s="157"/>
      <c r="I298" s="158"/>
      <c r="J298" s="66"/>
      <c r="K298" s="64"/>
    </row>
    <row r="299" customFormat="false" ht="20.9" hidden="false" customHeight="true" outlineLevel="0" collapsed="false">
      <c r="A299" s="27" t="s">
        <v>167</v>
      </c>
      <c r="B299" s="85" t="s">
        <v>300</v>
      </c>
      <c r="C299" s="32" t="s">
        <v>28</v>
      </c>
      <c r="D299" s="29" t="n">
        <v>10</v>
      </c>
      <c r="E299" s="30"/>
      <c r="F299" s="82"/>
      <c r="G299" s="31"/>
      <c r="H299" s="157"/>
      <c r="I299" s="158"/>
      <c r="J299" s="66"/>
      <c r="K299" s="64"/>
    </row>
    <row r="300" customFormat="false" ht="20.9" hidden="false" customHeight="true" outlineLevel="0" collapsed="false">
      <c r="A300" s="27" t="s">
        <v>169</v>
      </c>
      <c r="B300" s="85" t="s">
        <v>301</v>
      </c>
      <c r="C300" s="32" t="s">
        <v>28</v>
      </c>
      <c r="D300" s="29" t="n">
        <v>10</v>
      </c>
      <c r="E300" s="30"/>
      <c r="F300" s="82"/>
      <c r="G300" s="31"/>
      <c r="H300" s="157"/>
      <c r="I300" s="158"/>
      <c r="J300" s="66"/>
      <c r="K300" s="64"/>
    </row>
    <row r="301" customFormat="false" ht="19" hidden="false" customHeight="true" outlineLevel="0" collapsed="false">
      <c r="A301" s="27" t="s">
        <v>171</v>
      </c>
      <c r="B301" s="85" t="s">
        <v>302</v>
      </c>
      <c r="C301" s="32" t="s">
        <v>28</v>
      </c>
      <c r="D301" s="29" t="n">
        <v>10</v>
      </c>
      <c r="E301" s="30"/>
      <c r="F301" s="82"/>
      <c r="G301" s="31"/>
      <c r="H301" s="157"/>
      <c r="I301" s="158"/>
      <c r="J301" s="66"/>
      <c r="K301" s="64"/>
    </row>
    <row r="302" customFormat="false" ht="18.25" hidden="false" customHeight="true" outlineLevel="0" collapsed="false">
      <c r="A302" s="27" t="s">
        <v>173</v>
      </c>
      <c r="B302" s="85" t="s">
        <v>303</v>
      </c>
      <c r="C302" s="32" t="s">
        <v>28</v>
      </c>
      <c r="D302" s="29" t="n">
        <v>10</v>
      </c>
      <c r="E302" s="30"/>
      <c r="F302" s="82"/>
      <c r="G302" s="31"/>
      <c r="H302" s="157"/>
      <c r="I302" s="158"/>
      <c r="J302" s="66"/>
      <c r="K302" s="64"/>
    </row>
    <row r="303" customFormat="false" ht="18.25" hidden="false" customHeight="true" outlineLevel="0" collapsed="false">
      <c r="A303" s="27" t="s">
        <v>175</v>
      </c>
      <c r="B303" s="85" t="s">
        <v>304</v>
      </c>
      <c r="C303" s="32" t="s">
        <v>28</v>
      </c>
      <c r="D303" s="29" t="n">
        <v>10</v>
      </c>
      <c r="E303" s="30"/>
      <c r="F303" s="82"/>
      <c r="G303" s="31"/>
      <c r="H303" s="157"/>
      <c r="I303" s="158"/>
      <c r="J303" s="66"/>
      <c r="K303" s="64"/>
    </row>
    <row r="304" customFormat="false" ht="19" hidden="false" customHeight="true" outlineLevel="0" collapsed="false">
      <c r="A304" s="27" t="s">
        <v>177</v>
      </c>
      <c r="B304" s="85" t="s">
        <v>305</v>
      </c>
      <c r="C304" s="32" t="s">
        <v>28</v>
      </c>
      <c r="D304" s="29" t="n">
        <v>10</v>
      </c>
      <c r="E304" s="30"/>
      <c r="F304" s="82"/>
      <c r="G304" s="31"/>
      <c r="H304" s="157"/>
      <c r="I304" s="158"/>
      <c r="J304" s="66"/>
      <c r="K304" s="64"/>
    </row>
    <row r="305" customFormat="false" ht="44.9" hidden="false" customHeight="true" outlineLevel="0" collapsed="false">
      <c r="A305" s="27" t="s">
        <v>179</v>
      </c>
      <c r="B305" s="85" t="s">
        <v>306</v>
      </c>
      <c r="C305" s="32" t="s">
        <v>28</v>
      </c>
      <c r="D305" s="29" t="n">
        <v>10</v>
      </c>
      <c r="E305" s="30"/>
      <c r="F305" s="82"/>
      <c r="G305" s="31"/>
      <c r="H305" s="157"/>
      <c r="I305" s="158"/>
      <c r="J305" s="66"/>
      <c r="K305" s="64"/>
    </row>
    <row r="306" customFormat="false" ht="43.4" hidden="false" customHeight="true" outlineLevel="0" collapsed="false">
      <c r="A306" s="27" t="s">
        <v>181</v>
      </c>
      <c r="B306" s="85" t="s">
        <v>307</v>
      </c>
      <c r="C306" s="32" t="s">
        <v>28</v>
      </c>
      <c r="D306" s="29" t="n">
        <v>10</v>
      </c>
      <c r="E306" s="30"/>
      <c r="F306" s="82"/>
      <c r="G306" s="31"/>
      <c r="H306" s="157"/>
      <c r="I306" s="158"/>
      <c r="J306" s="66"/>
      <c r="K306" s="64"/>
    </row>
    <row r="307" customFormat="false" ht="45.65" hidden="false" customHeight="true" outlineLevel="0" collapsed="false">
      <c r="A307" s="27" t="s">
        <v>183</v>
      </c>
      <c r="B307" s="85" t="s">
        <v>308</v>
      </c>
      <c r="C307" s="32" t="s">
        <v>28</v>
      </c>
      <c r="D307" s="29" t="n">
        <v>20</v>
      </c>
      <c r="E307" s="30"/>
      <c r="F307" s="82"/>
      <c r="G307" s="31"/>
      <c r="H307" s="157"/>
      <c r="I307" s="158"/>
      <c r="J307" s="66"/>
      <c r="K307" s="64"/>
    </row>
    <row r="308" customFormat="false" ht="40.5" hidden="false" customHeight="true" outlineLevel="0" collapsed="false">
      <c r="A308" s="27" t="s">
        <v>185</v>
      </c>
      <c r="B308" s="85" t="s">
        <v>309</v>
      </c>
      <c r="C308" s="32" t="s">
        <v>28</v>
      </c>
      <c r="D308" s="29" t="n">
        <v>50</v>
      </c>
      <c r="E308" s="30"/>
      <c r="F308" s="82"/>
      <c r="G308" s="31"/>
      <c r="H308" s="157"/>
      <c r="I308" s="158"/>
      <c r="J308" s="66"/>
      <c r="K308" s="64"/>
    </row>
    <row r="309" customFormat="false" ht="41.25" hidden="false" customHeight="true" outlineLevel="0" collapsed="false">
      <c r="A309" s="27" t="s">
        <v>310</v>
      </c>
      <c r="B309" s="85" t="s">
        <v>311</v>
      </c>
      <c r="C309" s="32" t="s">
        <v>28</v>
      </c>
      <c r="D309" s="29" t="n">
        <v>100</v>
      </c>
      <c r="E309" s="30"/>
      <c r="F309" s="82"/>
      <c r="G309" s="31"/>
      <c r="H309" s="157"/>
      <c r="I309" s="158"/>
      <c r="J309" s="66"/>
      <c r="K309" s="64"/>
    </row>
    <row r="310" customFormat="false" ht="42.25" hidden="false" customHeight="true" outlineLevel="0" collapsed="false">
      <c r="A310" s="27" t="s">
        <v>312</v>
      </c>
      <c r="B310" s="85" t="s">
        <v>313</v>
      </c>
      <c r="C310" s="32" t="s">
        <v>28</v>
      </c>
      <c r="D310" s="29" t="n">
        <v>100</v>
      </c>
      <c r="E310" s="30"/>
      <c r="F310" s="82"/>
      <c r="G310" s="31"/>
      <c r="H310" s="157"/>
      <c r="I310" s="158"/>
      <c r="J310" s="66"/>
      <c r="K310" s="64"/>
    </row>
    <row r="311" customFormat="false" ht="45.65" hidden="false" customHeight="true" outlineLevel="0" collapsed="false">
      <c r="A311" s="27" t="s">
        <v>314</v>
      </c>
      <c r="B311" s="130" t="s">
        <v>315</v>
      </c>
      <c r="C311" s="32" t="s">
        <v>28</v>
      </c>
      <c r="D311" s="91" t="n">
        <v>3000</v>
      </c>
      <c r="E311" s="92"/>
      <c r="F311" s="82"/>
      <c r="G311" s="31"/>
      <c r="H311" s="157"/>
      <c r="I311" s="158"/>
      <c r="J311" s="66"/>
      <c r="K311" s="134"/>
    </row>
    <row r="312" customFormat="false" ht="46.4" hidden="false" customHeight="true" outlineLevel="0" collapsed="false">
      <c r="A312" s="27" t="s">
        <v>316</v>
      </c>
      <c r="B312" s="85" t="s">
        <v>317</v>
      </c>
      <c r="C312" s="32" t="s">
        <v>28</v>
      </c>
      <c r="D312" s="29" t="n">
        <v>3000</v>
      </c>
      <c r="E312" s="30"/>
      <c r="F312" s="82"/>
      <c r="G312" s="31"/>
      <c r="H312" s="157"/>
      <c r="I312" s="158"/>
      <c r="J312" s="66"/>
      <c r="K312" s="64"/>
    </row>
    <row r="313" customFormat="false" ht="43.9" hidden="false" customHeight="true" outlineLevel="0" collapsed="false">
      <c r="A313" s="27" t="s">
        <v>318</v>
      </c>
      <c r="B313" s="85" t="s">
        <v>319</v>
      </c>
      <c r="C313" s="32" t="s">
        <v>28</v>
      </c>
      <c r="D313" s="29" t="n">
        <v>400</v>
      </c>
      <c r="E313" s="30"/>
      <c r="F313" s="82"/>
      <c r="G313" s="31"/>
      <c r="H313" s="157"/>
      <c r="I313" s="158"/>
      <c r="J313" s="66"/>
      <c r="K313" s="64"/>
    </row>
    <row r="314" customFormat="false" ht="47.65" hidden="false" customHeight="true" outlineLevel="0" collapsed="false">
      <c r="A314" s="27" t="s">
        <v>320</v>
      </c>
      <c r="B314" s="85" t="s">
        <v>321</v>
      </c>
      <c r="C314" s="32" t="s">
        <v>28</v>
      </c>
      <c r="D314" s="29" t="n">
        <v>50</v>
      </c>
      <c r="E314" s="30"/>
      <c r="F314" s="82"/>
      <c r="G314" s="31"/>
      <c r="H314" s="157"/>
      <c r="I314" s="158"/>
      <c r="J314" s="66"/>
      <c r="K314" s="65"/>
    </row>
    <row r="315" customFormat="false" ht="33.25" hidden="false" customHeight="true" outlineLevel="0" collapsed="false">
      <c r="A315" s="27" t="s">
        <v>322</v>
      </c>
      <c r="B315" s="85" t="s">
        <v>323</v>
      </c>
      <c r="C315" s="32" t="s">
        <v>28</v>
      </c>
      <c r="D315" s="29" t="n">
        <v>45</v>
      </c>
      <c r="E315" s="30"/>
      <c r="F315" s="82"/>
      <c r="G315" s="31"/>
      <c r="H315" s="157"/>
      <c r="I315" s="158"/>
      <c r="J315" s="66"/>
      <c r="K315" s="65"/>
    </row>
    <row r="316" customFormat="false" ht="29.15" hidden="false" customHeight="true" outlineLevel="0" collapsed="false">
      <c r="A316" s="27" t="s">
        <v>324</v>
      </c>
      <c r="B316" s="85" t="s">
        <v>325</v>
      </c>
      <c r="C316" s="32" t="s">
        <v>28</v>
      </c>
      <c r="D316" s="29" t="n">
        <v>100</v>
      </c>
      <c r="E316" s="30"/>
      <c r="F316" s="82"/>
      <c r="G316" s="31"/>
      <c r="H316" s="157"/>
      <c r="I316" s="158"/>
      <c r="J316" s="66"/>
      <c r="K316" s="65"/>
    </row>
    <row r="317" s="41" customFormat="true" ht="16.75" hidden="false" customHeight="true" outlineLevel="0" collapsed="false">
      <c r="A317" s="35" t="s">
        <v>46</v>
      </c>
      <c r="B317" s="35"/>
      <c r="C317" s="35"/>
      <c r="D317" s="35"/>
      <c r="E317" s="35"/>
      <c r="F317" s="36" t="n">
        <f aca="false">SUM(F270:F316)</f>
        <v>0</v>
      </c>
      <c r="G317" s="37"/>
      <c r="H317" s="137" t="n">
        <f aca="false">SUM(H270:H316)</f>
        <v>0</v>
      </c>
      <c r="I317" s="36" t="n">
        <f aca="false">SUM(I270:I316)</f>
        <v>0</v>
      </c>
      <c r="J317" s="40"/>
      <c r="K317" s="40"/>
    </row>
    <row r="318" customFormat="false" ht="14" hidden="false" customHeight="false" outlineLevel="0" collapsed="false">
      <c r="A318" s="52"/>
      <c r="B318" s="140"/>
      <c r="C318" s="141"/>
      <c r="D318" s="55"/>
      <c r="E318" s="56"/>
      <c r="F318" s="75"/>
      <c r="G318" s="159"/>
      <c r="H318" s="160"/>
      <c r="I318" s="50"/>
      <c r="J318" s="56"/>
      <c r="K318" s="56"/>
    </row>
    <row r="319" customFormat="false" ht="14" hidden="false" customHeight="false" outlineLevel="0" collapsed="false">
      <c r="A319" s="161"/>
      <c r="B319" s="69"/>
      <c r="C319" s="70"/>
      <c r="D319" s="71"/>
      <c r="E319" s="72"/>
      <c r="F319" s="109"/>
      <c r="G319" s="162"/>
      <c r="H319" s="49"/>
      <c r="I319" s="47"/>
      <c r="J319" s="73"/>
      <c r="K319" s="56"/>
    </row>
    <row r="320" customFormat="false" ht="22.4" hidden="false" customHeight="true" outlineLevel="0" collapsed="false">
      <c r="A320" s="163" t="s">
        <v>326</v>
      </c>
      <c r="B320" s="163"/>
      <c r="C320" s="163"/>
      <c r="D320" s="163"/>
      <c r="E320" s="164"/>
      <c r="F320" s="164"/>
      <c r="G320" s="165"/>
      <c r="H320" s="164"/>
      <c r="I320" s="164"/>
      <c r="J320" s="163"/>
      <c r="K320" s="163"/>
    </row>
    <row r="321" customFormat="false" ht="46.5" hidden="false" customHeight="true" outlineLevel="0" collapsed="false">
      <c r="A321" s="16" t="s">
        <v>4</v>
      </c>
      <c r="B321" s="16" t="s">
        <v>5</v>
      </c>
      <c r="C321" s="16" t="s">
        <v>6</v>
      </c>
      <c r="D321" s="16" t="s">
        <v>7</v>
      </c>
      <c r="E321" s="17" t="s">
        <v>8</v>
      </c>
      <c r="F321" s="17" t="s">
        <v>9</v>
      </c>
      <c r="G321" s="18" t="s">
        <v>10</v>
      </c>
      <c r="H321" s="17" t="s">
        <v>11</v>
      </c>
      <c r="I321" s="17" t="s">
        <v>12</v>
      </c>
      <c r="J321" s="17" t="s">
        <v>13</v>
      </c>
      <c r="K321" s="17" t="s">
        <v>14</v>
      </c>
    </row>
    <row r="322" customFormat="false" ht="19" hidden="false" customHeight="true" outlineLevel="0" collapsed="false">
      <c r="A322" s="27" t="s">
        <v>15</v>
      </c>
      <c r="B322" s="166" t="s">
        <v>327</v>
      </c>
      <c r="C322" s="167" t="s">
        <v>17</v>
      </c>
      <c r="D322" s="168" t="n">
        <v>13</v>
      </c>
      <c r="E322" s="82"/>
      <c r="F322" s="30"/>
      <c r="G322" s="31"/>
      <c r="H322" s="62"/>
      <c r="I322" s="63"/>
      <c r="J322" s="30"/>
      <c r="K322" s="64"/>
    </row>
    <row r="323" customFormat="false" ht="16.5" hidden="false" customHeight="true" outlineLevel="0" collapsed="false">
      <c r="A323" s="27" t="s">
        <v>18</v>
      </c>
      <c r="B323" s="166" t="s">
        <v>328</v>
      </c>
      <c r="C323" s="167" t="s">
        <v>17</v>
      </c>
      <c r="D323" s="168" t="n">
        <v>6</v>
      </c>
      <c r="E323" s="82"/>
      <c r="F323" s="30"/>
      <c r="G323" s="31"/>
      <c r="H323" s="62"/>
      <c r="I323" s="63"/>
      <c r="J323" s="30"/>
      <c r="K323" s="64"/>
    </row>
    <row r="324" customFormat="false" ht="17.5" hidden="false" customHeight="true" outlineLevel="0" collapsed="false">
      <c r="A324" s="27" t="s">
        <v>20</v>
      </c>
      <c r="B324" s="166" t="s">
        <v>329</v>
      </c>
      <c r="C324" s="167" t="s">
        <v>17</v>
      </c>
      <c r="D324" s="168" t="n">
        <v>10</v>
      </c>
      <c r="E324" s="82"/>
      <c r="F324" s="30"/>
      <c r="G324" s="31"/>
      <c r="H324" s="62"/>
      <c r="I324" s="63"/>
      <c r="J324" s="30"/>
      <c r="K324" s="64"/>
    </row>
    <row r="325" s="51" customFormat="true" ht="16.5" hidden="false" customHeight="true" outlineLevel="0" collapsed="false">
      <c r="A325" s="27" t="s">
        <v>22</v>
      </c>
      <c r="B325" s="166" t="s">
        <v>330</v>
      </c>
      <c r="C325" s="167" t="s">
        <v>17</v>
      </c>
      <c r="D325" s="168" t="n">
        <v>3</v>
      </c>
      <c r="E325" s="82"/>
      <c r="F325" s="30"/>
      <c r="G325" s="31"/>
      <c r="H325" s="62"/>
      <c r="I325" s="63"/>
      <c r="J325" s="30"/>
      <c r="K325" s="64"/>
    </row>
    <row r="326" customFormat="false" ht="18.25" hidden="false" customHeight="true" outlineLevel="0" collapsed="false">
      <c r="A326" s="27" t="s">
        <v>24</v>
      </c>
      <c r="B326" s="166" t="s">
        <v>331</v>
      </c>
      <c r="C326" s="167" t="s">
        <v>17</v>
      </c>
      <c r="D326" s="168" t="n">
        <v>6</v>
      </c>
      <c r="E326" s="82"/>
      <c r="F326" s="30"/>
      <c r="G326" s="31"/>
      <c r="H326" s="62"/>
      <c r="I326" s="63"/>
      <c r="J326" s="30"/>
      <c r="K326" s="64"/>
    </row>
    <row r="327" customFormat="false" ht="16.5" hidden="false" customHeight="true" outlineLevel="0" collapsed="false">
      <c r="A327" s="27" t="s">
        <v>26</v>
      </c>
      <c r="B327" s="166" t="s">
        <v>332</v>
      </c>
      <c r="C327" s="167" t="s">
        <v>17</v>
      </c>
      <c r="D327" s="169" t="n">
        <v>2</v>
      </c>
      <c r="E327" s="82"/>
      <c r="F327" s="30"/>
      <c r="G327" s="31"/>
      <c r="H327" s="62"/>
      <c r="I327" s="63"/>
      <c r="J327" s="30"/>
      <c r="K327" s="64"/>
    </row>
    <row r="328" customFormat="false" ht="15.75" hidden="false" customHeight="true" outlineLevel="0" collapsed="false">
      <c r="A328" s="27" t="s">
        <v>29</v>
      </c>
      <c r="B328" s="166" t="s">
        <v>333</v>
      </c>
      <c r="C328" s="167" t="s">
        <v>17</v>
      </c>
      <c r="D328" s="169" t="n">
        <v>4</v>
      </c>
      <c r="E328" s="82"/>
      <c r="F328" s="30"/>
      <c r="G328" s="31"/>
      <c r="H328" s="62"/>
      <c r="I328" s="63"/>
      <c r="J328" s="30"/>
      <c r="K328" s="64"/>
    </row>
    <row r="329" customFormat="false" ht="19" hidden="false" customHeight="true" outlineLevel="0" collapsed="false">
      <c r="A329" s="27" t="s">
        <v>31</v>
      </c>
      <c r="B329" s="166" t="s">
        <v>334</v>
      </c>
      <c r="C329" s="167" t="s">
        <v>17</v>
      </c>
      <c r="D329" s="169" t="n">
        <v>4</v>
      </c>
      <c r="E329" s="82"/>
      <c r="F329" s="30"/>
      <c r="G329" s="31"/>
      <c r="H329" s="62"/>
      <c r="I329" s="63"/>
      <c r="J329" s="30"/>
      <c r="K329" s="64"/>
    </row>
    <row r="330" customFormat="false" ht="16.5" hidden="false" customHeight="true" outlineLevel="0" collapsed="false">
      <c r="A330" s="27" t="s">
        <v>33</v>
      </c>
      <c r="B330" s="166" t="s">
        <v>335</v>
      </c>
      <c r="C330" s="167" t="s">
        <v>17</v>
      </c>
      <c r="D330" s="169" t="n">
        <v>4</v>
      </c>
      <c r="E330" s="82"/>
      <c r="F330" s="30"/>
      <c r="G330" s="31"/>
      <c r="H330" s="62"/>
      <c r="I330" s="63"/>
      <c r="J330" s="30"/>
      <c r="K330" s="64"/>
    </row>
    <row r="331" customFormat="false" ht="28.5" hidden="false" customHeight="true" outlineLevel="0" collapsed="false">
      <c r="A331" s="27" t="s">
        <v>35</v>
      </c>
      <c r="B331" s="166" t="s">
        <v>336</v>
      </c>
      <c r="C331" s="167" t="s">
        <v>17</v>
      </c>
      <c r="D331" s="169" t="n">
        <v>70</v>
      </c>
      <c r="E331" s="82"/>
      <c r="F331" s="30"/>
      <c r="G331" s="31"/>
      <c r="H331" s="62"/>
      <c r="I331" s="63"/>
      <c r="J331" s="30"/>
      <c r="K331" s="65"/>
    </row>
    <row r="332" s="41" customFormat="true" ht="16.75" hidden="false" customHeight="true" outlineLevel="0" collapsed="false">
      <c r="A332" s="35" t="s">
        <v>46</v>
      </c>
      <c r="B332" s="35"/>
      <c r="C332" s="35"/>
      <c r="D332" s="35"/>
      <c r="E332" s="35"/>
      <c r="F332" s="36" t="n">
        <f aca="false">SUM(F322:F331)</f>
        <v>0</v>
      </c>
      <c r="G332" s="37"/>
      <c r="H332" s="137" t="n">
        <f aca="false">SUM(H322:H331)</f>
        <v>0</v>
      </c>
      <c r="I332" s="36" t="n">
        <f aca="false">SUM(I322:I331)</f>
        <v>0</v>
      </c>
      <c r="J332" s="40"/>
      <c r="K332" s="40"/>
    </row>
    <row r="333" s="41" customFormat="true" ht="18.75" hidden="false" customHeight="true" outlineLevel="0" collapsed="false">
      <c r="A333" s="170" t="s">
        <v>337</v>
      </c>
      <c r="B333" s="170"/>
      <c r="C333" s="170"/>
      <c r="D333" s="170"/>
      <c r="E333" s="170"/>
      <c r="F333" s="170"/>
      <c r="G333" s="170"/>
      <c r="H333" s="170"/>
      <c r="I333" s="170"/>
      <c r="J333" s="170"/>
      <c r="K333" s="170"/>
    </row>
    <row r="334" s="41" customFormat="true" ht="14.25" hidden="false" customHeight="true" outlineLevel="0" collapsed="false">
      <c r="A334" s="171"/>
      <c r="B334" s="171"/>
      <c r="C334" s="171"/>
      <c r="D334" s="171"/>
      <c r="E334" s="171"/>
      <c r="F334" s="171"/>
      <c r="G334" s="171"/>
      <c r="H334" s="171"/>
      <c r="I334" s="171"/>
      <c r="J334" s="171"/>
      <c r="K334" s="171"/>
    </row>
    <row r="335" customFormat="false" ht="17.5" hidden="false" customHeight="true" outlineLevel="0" collapsed="false">
      <c r="A335" s="52"/>
      <c r="B335" s="53"/>
      <c r="C335" s="54"/>
      <c r="D335" s="55"/>
      <c r="E335" s="56"/>
      <c r="F335" s="56"/>
      <c r="G335" s="57"/>
      <c r="H335" s="58"/>
      <c r="I335" s="56"/>
      <c r="J335" s="56"/>
      <c r="K335" s="56"/>
    </row>
    <row r="336" customFormat="false" ht="22.5" hidden="false" customHeight="true" outlineLevel="0" collapsed="false">
      <c r="A336" s="172" t="s">
        <v>338</v>
      </c>
      <c r="B336" s="173"/>
      <c r="C336" s="174"/>
      <c r="D336" s="175"/>
      <c r="E336" s="176"/>
      <c r="F336" s="176"/>
      <c r="G336" s="177"/>
      <c r="H336" s="178"/>
      <c r="I336" s="176"/>
      <c r="J336" s="176"/>
      <c r="K336" s="176"/>
    </row>
    <row r="337" customFormat="false" ht="46.5" hidden="false" customHeight="true" outlineLevel="0" collapsed="false">
      <c r="A337" s="16" t="s">
        <v>4</v>
      </c>
      <c r="B337" s="16" t="s">
        <v>5</v>
      </c>
      <c r="C337" s="16" t="s">
        <v>6</v>
      </c>
      <c r="D337" s="16" t="s">
        <v>7</v>
      </c>
      <c r="E337" s="17" t="s">
        <v>8</v>
      </c>
      <c r="F337" s="17" t="s">
        <v>9</v>
      </c>
      <c r="G337" s="18" t="s">
        <v>10</v>
      </c>
      <c r="H337" s="17" t="s">
        <v>11</v>
      </c>
      <c r="I337" s="17" t="s">
        <v>12</v>
      </c>
      <c r="J337" s="17" t="s">
        <v>13</v>
      </c>
      <c r="K337" s="17" t="s">
        <v>14</v>
      </c>
    </row>
    <row r="338" customFormat="false" ht="150" hidden="false" customHeight="true" outlineLevel="0" collapsed="false">
      <c r="A338" s="179" t="s">
        <v>15</v>
      </c>
      <c r="B338" s="180" t="s">
        <v>339</v>
      </c>
      <c r="C338" s="131" t="s">
        <v>340</v>
      </c>
      <c r="D338" s="181" t="n">
        <v>3000</v>
      </c>
      <c r="E338" s="182"/>
      <c r="F338" s="182"/>
      <c r="G338" s="31"/>
      <c r="H338" s="62"/>
      <c r="I338" s="63"/>
      <c r="J338" s="182"/>
      <c r="K338" s="64"/>
    </row>
    <row r="339" customFormat="false" ht="153" hidden="false" customHeight="true" outlineLevel="0" collapsed="false">
      <c r="A339" s="179" t="s">
        <v>18</v>
      </c>
      <c r="B339" s="180" t="s">
        <v>341</v>
      </c>
      <c r="C339" s="131" t="s">
        <v>340</v>
      </c>
      <c r="D339" s="181" t="n">
        <v>6000</v>
      </c>
      <c r="E339" s="182"/>
      <c r="F339" s="182"/>
      <c r="G339" s="31"/>
      <c r="H339" s="62"/>
      <c r="I339" s="63"/>
      <c r="J339" s="182"/>
      <c r="K339" s="64"/>
    </row>
    <row r="340" customFormat="false" ht="41.25" hidden="false" customHeight="true" outlineLevel="0" collapsed="false">
      <c r="A340" s="179" t="s">
        <v>20</v>
      </c>
      <c r="B340" s="180" t="s">
        <v>342</v>
      </c>
      <c r="C340" s="131" t="s">
        <v>340</v>
      </c>
      <c r="D340" s="181" t="n">
        <v>25</v>
      </c>
      <c r="E340" s="182"/>
      <c r="F340" s="182"/>
      <c r="G340" s="31"/>
      <c r="H340" s="62"/>
      <c r="I340" s="63"/>
      <c r="J340" s="182"/>
      <c r="K340" s="64"/>
    </row>
    <row r="341" customFormat="false" ht="186.65" hidden="false" customHeight="true" outlineLevel="0" collapsed="false">
      <c r="A341" s="179" t="s">
        <v>22</v>
      </c>
      <c r="B341" s="180" t="s">
        <v>343</v>
      </c>
      <c r="C341" s="131" t="s">
        <v>344</v>
      </c>
      <c r="D341" s="181" t="n">
        <v>725</v>
      </c>
      <c r="E341" s="182"/>
      <c r="F341" s="182"/>
      <c r="G341" s="31"/>
      <c r="H341" s="62"/>
      <c r="I341" s="63"/>
      <c r="J341" s="182"/>
      <c r="K341" s="65"/>
    </row>
    <row r="342" customFormat="false" ht="173.5" hidden="false" customHeight="true" outlineLevel="0" collapsed="false">
      <c r="A342" s="179" t="s">
        <v>24</v>
      </c>
      <c r="B342" s="180" t="s">
        <v>345</v>
      </c>
      <c r="C342" s="131" t="s">
        <v>340</v>
      </c>
      <c r="D342" s="181" t="n">
        <v>200</v>
      </c>
      <c r="E342" s="182"/>
      <c r="F342" s="182"/>
      <c r="G342" s="31"/>
      <c r="H342" s="62"/>
      <c r="I342" s="63"/>
      <c r="J342" s="182"/>
      <c r="K342" s="65"/>
    </row>
    <row r="343" s="41" customFormat="true" ht="16.75" hidden="false" customHeight="true" outlineLevel="0" collapsed="false">
      <c r="A343" s="35" t="s">
        <v>46</v>
      </c>
      <c r="B343" s="35"/>
      <c r="C343" s="35"/>
      <c r="D343" s="35"/>
      <c r="E343" s="35"/>
      <c r="F343" s="36" t="n">
        <f aca="false">SUM(F338:F342)</f>
        <v>0</v>
      </c>
      <c r="G343" s="37"/>
      <c r="H343" s="137" t="n">
        <f aca="false">SUM(H338:H342)</f>
        <v>0</v>
      </c>
      <c r="I343" s="36" t="n">
        <f aca="false">SUM(I338:I342)</f>
        <v>0</v>
      </c>
      <c r="J343" s="40"/>
      <c r="K343" s="40"/>
    </row>
    <row r="344" customFormat="false" ht="19.5" hidden="false" customHeight="true" outlineLevel="0" collapsed="false">
      <c r="A344" s="183" t="s">
        <v>346</v>
      </c>
      <c r="B344" s="183"/>
      <c r="C344" s="183"/>
      <c r="D344" s="183"/>
      <c r="E344" s="183"/>
      <c r="F344" s="183"/>
      <c r="G344" s="183"/>
      <c r="H344" s="183"/>
      <c r="I344" s="183"/>
      <c r="J344" s="183"/>
      <c r="K344" s="183"/>
    </row>
    <row r="345" customFormat="false" ht="14.15" hidden="false" customHeight="true" outlineLevel="0" collapsed="false">
      <c r="A345" s="52"/>
      <c r="B345" s="53"/>
      <c r="C345" s="54"/>
      <c r="D345" s="55"/>
      <c r="E345" s="56"/>
      <c r="F345" s="56"/>
      <c r="G345" s="78"/>
      <c r="H345" s="58"/>
      <c r="I345" s="56"/>
      <c r="J345" s="56"/>
      <c r="K345" s="56"/>
    </row>
    <row r="346" customFormat="false" ht="19" hidden="false" customHeight="true" outlineLevel="0" collapsed="false">
      <c r="A346" s="172" t="s">
        <v>347</v>
      </c>
      <c r="B346" s="173"/>
      <c r="C346" s="174"/>
      <c r="D346" s="175"/>
      <c r="E346" s="176"/>
      <c r="F346" s="176"/>
      <c r="G346" s="177"/>
      <c r="H346" s="178"/>
      <c r="I346" s="176"/>
      <c r="J346" s="176"/>
      <c r="K346" s="176"/>
    </row>
    <row r="347" customFormat="false" ht="46.5" hidden="false" customHeight="true" outlineLevel="0" collapsed="false">
      <c r="A347" s="16" t="s">
        <v>4</v>
      </c>
      <c r="B347" s="16" t="s">
        <v>5</v>
      </c>
      <c r="C347" s="16" t="s">
        <v>6</v>
      </c>
      <c r="D347" s="16" t="s">
        <v>7</v>
      </c>
      <c r="E347" s="17" t="s">
        <v>8</v>
      </c>
      <c r="F347" s="17" t="s">
        <v>9</v>
      </c>
      <c r="G347" s="18" t="s">
        <v>10</v>
      </c>
      <c r="H347" s="17" t="s">
        <v>11</v>
      </c>
      <c r="I347" s="17" t="s">
        <v>12</v>
      </c>
      <c r="J347" s="17" t="s">
        <v>13</v>
      </c>
      <c r="K347" s="17" t="s">
        <v>14</v>
      </c>
    </row>
    <row r="348" customFormat="false" ht="80.5" hidden="false" customHeight="true" outlineLevel="0" collapsed="false">
      <c r="A348" s="184" t="s">
        <v>15</v>
      </c>
      <c r="B348" s="185" t="s">
        <v>348</v>
      </c>
      <c r="C348" s="186" t="s">
        <v>17</v>
      </c>
      <c r="D348" s="187" t="n">
        <v>4</v>
      </c>
      <c r="E348" s="188"/>
      <c r="F348" s="188"/>
      <c r="G348" s="189"/>
      <c r="H348" s="190"/>
      <c r="I348" s="191"/>
      <c r="J348" s="192"/>
      <c r="K348" s="193"/>
    </row>
    <row r="349" customFormat="false" ht="87.5" hidden="false" customHeight="true" outlineLevel="0" collapsed="false">
      <c r="A349" s="184" t="s">
        <v>18</v>
      </c>
      <c r="B349" s="185" t="s">
        <v>349</v>
      </c>
      <c r="C349" s="186" t="s">
        <v>17</v>
      </c>
      <c r="D349" s="187" t="n">
        <v>12</v>
      </c>
      <c r="E349" s="188"/>
      <c r="F349" s="188"/>
      <c r="G349" s="189"/>
      <c r="H349" s="190"/>
      <c r="I349" s="191"/>
      <c r="J349" s="192"/>
      <c r="K349" s="193"/>
    </row>
    <row r="350" customFormat="false" ht="36" hidden="false" customHeight="true" outlineLevel="0" collapsed="false">
      <c r="A350" s="184" t="s">
        <v>20</v>
      </c>
      <c r="B350" s="135" t="s">
        <v>350</v>
      </c>
      <c r="C350" s="167" t="s">
        <v>17</v>
      </c>
      <c r="D350" s="181" t="n">
        <v>2</v>
      </c>
      <c r="E350" s="182"/>
      <c r="F350" s="188"/>
      <c r="G350" s="31"/>
      <c r="H350" s="190"/>
      <c r="I350" s="191"/>
      <c r="J350" s="192"/>
      <c r="K350" s="64"/>
    </row>
    <row r="351" customFormat="false" ht="30.75" hidden="false" customHeight="true" outlineLevel="0" collapsed="false">
      <c r="A351" s="184" t="s">
        <v>22</v>
      </c>
      <c r="B351" s="135" t="s">
        <v>351</v>
      </c>
      <c r="C351" s="167" t="s">
        <v>17</v>
      </c>
      <c r="D351" s="181" t="n">
        <v>2</v>
      </c>
      <c r="E351" s="182"/>
      <c r="F351" s="188"/>
      <c r="G351" s="31"/>
      <c r="H351" s="190"/>
      <c r="I351" s="191"/>
      <c r="J351" s="192"/>
      <c r="K351" s="64"/>
    </row>
    <row r="352" customFormat="false" ht="22.5" hidden="false" customHeight="true" outlineLevel="0" collapsed="false">
      <c r="A352" s="184" t="s">
        <v>24</v>
      </c>
      <c r="B352" s="135" t="s">
        <v>352</v>
      </c>
      <c r="C352" s="186" t="s">
        <v>17</v>
      </c>
      <c r="D352" s="181" t="n">
        <v>2</v>
      </c>
      <c r="E352" s="182"/>
      <c r="F352" s="188"/>
      <c r="G352" s="31"/>
      <c r="H352" s="190"/>
      <c r="I352" s="191"/>
      <c r="J352" s="192"/>
      <c r="K352" s="64"/>
    </row>
    <row r="353" customFormat="false" ht="34.15" hidden="false" customHeight="true" outlineLevel="0" collapsed="false">
      <c r="A353" s="184" t="s">
        <v>26</v>
      </c>
      <c r="B353" s="135" t="s">
        <v>353</v>
      </c>
      <c r="C353" s="186" t="s">
        <v>17</v>
      </c>
      <c r="D353" s="181" t="n">
        <v>6</v>
      </c>
      <c r="E353" s="182"/>
      <c r="F353" s="188"/>
      <c r="G353" s="31"/>
      <c r="H353" s="190"/>
      <c r="I353" s="191"/>
      <c r="J353" s="192"/>
      <c r="K353" s="64"/>
    </row>
    <row r="354" customFormat="false" ht="36" hidden="false" customHeight="true" outlineLevel="0" collapsed="false">
      <c r="A354" s="184" t="s">
        <v>29</v>
      </c>
      <c r="B354" s="135" t="s">
        <v>354</v>
      </c>
      <c r="C354" s="167" t="s">
        <v>17</v>
      </c>
      <c r="D354" s="181" t="n">
        <v>10</v>
      </c>
      <c r="E354" s="182"/>
      <c r="F354" s="188"/>
      <c r="G354" s="31"/>
      <c r="H354" s="190"/>
      <c r="I354" s="191"/>
      <c r="J354" s="192"/>
      <c r="K354" s="64"/>
    </row>
    <row r="355" customFormat="false" ht="38.65" hidden="false" customHeight="true" outlineLevel="0" collapsed="false">
      <c r="A355" s="184" t="s">
        <v>31</v>
      </c>
      <c r="B355" s="135" t="s">
        <v>355</v>
      </c>
      <c r="C355" s="167" t="s">
        <v>17</v>
      </c>
      <c r="D355" s="181" t="n">
        <v>3</v>
      </c>
      <c r="E355" s="182"/>
      <c r="F355" s="188"/>
      <c r="G355" s="31"/>
      <c r="H355" s="190"/>
      <c r="I355" s="191"/>
      <c r="J355" s="192"/>
      <c r="K355" s="64"/>
    </row>
    <row r="356" customFormat="false" ht="33.4" hidden="false" customHeight="true" outlineLevel="0" collapsed="false">
      <c r="A356" s="184" t="s">
        <v>33</v>
      </c>
      <c r="B356" s="135" t="s">
        <v>356</v>
      </c>
      <c r="C356" s="186" t="s">
        <v>17</v>
      </c>
      <c r="D356" s="181" t="n">
        <v>5</v>
      </c>
      <c r="E356" s="182"/>
      <c r="F356" s="188"/>
      <c r="G356" s="31"/>
      <c r="H356" s="190"/>
      <c r="I356" s="191"/>
      <c r="J356" s="192"/>
      <c r="K356" s="64"/>
    </row>
    <row r="357" s="41" customFormat="true" ht="16.75" hidden="false" customHeight="true" outlineLevel="0" collapsed="false">
      <c r="A357" s="35" t="s">
        <v>46</v>
      </c>
      <c r="B357" s="35"/>
      <c r="C357" s="35"/>
      <c r="D357" s="35"/>
      <c r="E357" s="35"/>
      <c r="F357" s="36" t="n">
        <f aca="false">SUM(F348:F356)</f>
        <v>0</v>
      </c>
      <c r="G357" s="37"/>
      <c r="H357" s="38" t="n">
        <f aca="false">SUM(H348:H356)</f>
        <v>0</v>
      </c>
      <c r="I357" s="36" t="n">
        <f aca="false">SUM(I348:I356)</f>
        <v>0</v>
      </c>
      <c r="J357" s="40"/>
      <c r="K357" s="40"/>
    </row>
    <row r="358" customFormat="false" ht="19.15" hidden="false" customHeight="true" outlineLevel="0" collapsed="false">
      <c r="A358" s="161"/>
      <c r="B358" s="138"/>
      <c r="C358" s="139"/>
      <c r="D358" s="71"/>
      <c r="E358" s="72"/>
      <c r="F358" s="73"/>
      <c r="G358" s="49"/>
      <c r="H358" s="49"/>
      <c r="I358" s="47"/>
      <c r="J358" s="73"/>
      <c r="K358" s="56"/>
    </row>
    <row r="359" customFormat="false" ht="14" hidden="false" customHeight="false" outlineLevel="0" collapsed="false">
      <c r="A359" s="161"/>
      <c r="B359" s="138"/>
      <c r="C359" s="139"/>
      <c r="D359" s="71"/>
      <c r="E359" s="72"/>
      <c r="F359" s="73"/>
      <c r="G359" s="162"/>
      <c r="H359" s="49"/>
      <c r="I359" s="47"/>
      <c r="J359" s="73"/>
      <c r="K359" s="56"/>
    </row>
    <row r="360" customFormat="false" ht="18.25" hidden="false" customHeight="true" outlineLevel="0" collapsed="false">
      <c r="A360" s="194" t="s">
        <v>357</v>
      </c>
      <c r="B360" s="194"/>
      <c r="C360" s="194"/>
      <c r="D360" s="194"/>
      <c r="E360" s="194"/>
      <c r="F360" s="194"/>
      <c r="G360" s="194"/>
      <c r="H360" s="194"/>
      <c r="I360" s="194"/>
      <c r="J360" s="194"/>
      <c r="K360" s="194"/>
    </row>
    <row r="361" customFormat="false" ht="46.5" hidden="false" customHeight="true" outlineLevel="0" collapsed="false">
      <c r="A361" s="16" t="s">
        <v>4</v>
      </c>
      <c r="B361" s="16" t="s">
        <v>5</v>
      </c>
      <c r="C361" s="16" t="s">
        <v>6</v>
      </c>
      <c r="D361" s="16" t="s">
        <v>7</v>
      </c>
      <c r="E361" s="17" t="s">
        <v>8</v>
      </c>
      <c r="F361" s="17" t="s">
        <v>9</v>
      </c>
      <c r="G361" s="18" t="s">
        <v>10</v>
      </c>
      <c r="H361" s="17" t="s">
        <v>11</v>
      </c>
      <c r="I361" s="17" t="s">
        <v>12</v>
      </c>
      <c r="J361" s="17" t="s">
        <v>13</v>
      </c>
      <c r="K361" s="17" t="s">
        <v>14</v>
      </c>
    </row>
    <row r="362" s="51" customFormat="true" ht="239.5" hidden="false" customHeight="true" outlineLevel="0" collapsed="false">
      <c r="A362" s="27" t="s">
        <v>15</v>
      </c>
      <c r="B362" s="85" t="s">
        <v>358</v>
      </c>
      <c r="C362" s="32" t="s">
        <v>28</v>
      </c>
      <c r="D362" s="32" t="n">
        <v>250</v>
      </c>
      <c r="E362" s="82"/>
      <c r="F362" s="82"/>
      <c r="G362" s="31"/>
      <c r="H362" s="62"/>
      <c r="I362" s="97"/>
      <c r="J362" s="82"/>
      <c r="K362" s="195"/>
    </row>
    <row r="363" s="41" customFormat="true" ht="16.75" hidden="false" customHeight="true" outlineLevel="0" collapsed="false">
      <c r="A363" s="35" t="s">
        <v>46</v>
      </c>
      <c r="B363" s="35"/>
      <c r="C363" s="35"/>
      <c r="D363" s="35"/>
      <c r="E363" s="35"/>
      <c r="F363" s="36" t="n">
        <f aca="false">SUM(F362)</f>
        <v>0</v>
      </c>
      <c r="G363" s="37"/>
      <c r="H363" s="62" t="n">
        <f aca="false">H362</f>
        <v>0</v>
      </c>
      <c r="I363" s="36" t="n">
        <f aca="false">SUM(I362:I362)</f>
        <v>0</v>
      </c>
      <c r="J363" s="40"/>
      <c r="K363" s="40"/>
    </row>
    <row r="364" customFormat="false" ht="16.5" hidden="false" customHeight="true" outlineLevel="0" collapsed="false">
      <c r="A364" s="196"/>
      <c r="B364" s="196"/>
      <c r="C364" s="196"/>
      <c r="D364" s="196"/>
      <c r="E364" s="196"/>
      <c r="F364" s="196"/>
      <c r="G364" s="196"/>
      <c r="H364" s="196"/>
      <c r="I364" s="196"/>
      <c r="J364" s="196"/>
      <c r="K364" s="196"/>
    </row>
    <row r="365" customFormat="false" ht="14" hidden="false" customHeight="false" outlineLevel="0" collapsed="false">
      <c r="A365" s="52"/>
      <c r="B365" s="53"/>
      <c r="C365" s="54"/>
      <c r="D365" s="54"/>
      <c r="E365" s="56"/>
      <c r="F365" s="56"/>
      <c r="G365" s="57"/>
      <c r="H365" s="58"/>
      <c r="I365" s="56"/>
      <c r="J365" s="56"/>
      <c r="K365" s="54"/>
    </row>
    <row r="366" customFormat="false" ht="20.9" hidden="false" customHeight="true" outlineLevel="0" collapsed="false">
      <c r="A366" s="172" t="s">
        <v>359</v>
      </c>
      <c r="B366" s="197"/>
      <c r="C366" s="198"/>
      <c r="D366" s="198"/>
      <c r="E366" s="199"/>
      <c r="F366" s="199"/>
      <c r="G366" s="200"/>
      <c r="H366" s="201"/>
      <c r="I366" s="199"/>
      <c r="J366" s="199"/>
      <c r="K366" s="198"/>
    </row>
    <row r="367" customFormat="false" ht="46.5" hidden="false" customHeight="true" outlineLevel="0" collapsed="false">
      <c r="A367" s="16" t="s">
        <v>4</v>
      </c>
      <c r="B367" s="16" t="s">
        <v>5</v>
      </c>
      <c r="C367" s="16" t="s">
        <v>6</v>
      </c>
      <c r="D367" s="16" t="s">
        <v>7</v>
      </c>
      <c r="E367" s="17" t="s">
        <v>8</v>
      </c>
      <c r="F367" s="17" t="s">
        <v>9</v>
      </c>
      <c r="G367" s="18" t="s">
        <v>10</v>
      </c>
      <c r="H367" s="17" t="s">
        <v>11</v>
      </c>
      <c r="I367" s="17" t="s">
        <v>12</v>
      </c>
      <c r="J367" s="17" t="s">
        <v>13</v>
      </c>
      <c r="K367" s="17" t="s">
        <v>14</v>
      </c>
    </row>
    <row r="368" customFormat="false" ht="81.25" hidden="false" customHeight="true" outlineLevel="0" collapsed="false">
      <c r="A368" s="129" t="s">
        <v>15</v>
      </c>
      <c r="B368" s="130" t="s">
        <v>360</v>
      </c>
      <c r="C368" s="131" t="s">
        <v>28</v>
      </c>
      <c r="D368" s="132" t="n">
        <v>500</v>
      </c>
      <c r="E368" s="133"/>
      <c r="F368" s="133"/>
      <c r="G368" s="202"/>
      <c r="H368" s="203"/>
      <c r="I368" s="204"/>
      <c r="J368" s="82"/>
      <c r="K368" s="205"/>
    </row>
    <row r="369" s="41" customFormat="true" ht="16.75" hidden="false" customHeight="true" outlineLevel="0" collapsed="false">
      <c r="A369" s="35" t="s">
        <v>46</v>
      </c>
      <c r="B369" s="35"/>
      <c r="C369" s="35"/>
      <c r="D369" s="35"/>
      <c r="E369" s="35"/>
      <c r="F369" s="36" t="n">
        <f aca="false">SUM(F368)</f>
        <v>0</v>
      </c>
      <c r="G369" s="37"/>
      <c r="H369" s="38" t="n">
        <f aca="false">SUM(H368)</f>
        <v>0</v>
      </c>
      <c r="I369" s="36" t="n">
        <f aca="false">SUM(I368)</f>
        <v>0</v>
      </c>
      <c r="J369" s="40"/>
      <c r="K369" s="40"/>
    </row>
    <row r="370" customFormat="false" ht="18.25" hidden="false" customHeight="true" outlineLevel="0" collapsed="false">
      <c r="A370" s="52"/>
      <c r="B370" s="53"/>
      <c r="C370" s="54"/>
      <c r="D370" s="54"/>
      <c r="E370" s="56"/>
      <c r="F370" s="56"/>
      <c r="G370" s="57"/>
      <c r="H370" s="58"/>
      <c r="I370" s="56"/>
      <c r="J370" s="56"/>
      <c r="K370" s="54"/>
    </row>
    <row r="371" customFormat="false" ht="14" hidden="false" customHeight="false" outlineLevel="0" collapsed="false">
      <c r="A371" s="59" t="s">
        <v>361</v>
      </c>
      <c r="B371" s="59"/>
      <c r="C371" s="59"/>
      <c r="D371" s="59"/>
      <c r="E371" s="59"/>
      <c r="F371" s="59"/>
      <c r="G371" s="59"/>
      <c r="H371" s="59"/>
      <c r="I371" s="59"/>
      <c r="J371" s="59"/>
      <c r="K371" s="59"/>
    </row>
    <row r="372" customFormat="false" ht="46.5" hidden="false" customHeight="true" outlineLevel="0" collapsed="false">
      <c r="A372" s="16" t="s">
        <v>4</v>
      </c>
      <c r="B372" s="16" t="s">
        <v>5</v>
      </c>
      <c r="C372" s="16" t="s">
        <v>6</v>
      </c>
      <c r="D372" s="16" t="s">
        <v>7</v>
      </c>
      <c r="E372" s="17" t="s">
        <v>8</v>
      </c>
      <c r="F372" s="17" t="s">
        <v>9</v>
      </c>
      <c r="G372" s="18" t="s">
        <v>10</v>
      </c>
      <c r="H372" s="17" t="s">
        <v>11</v>
      </c>
      <c r="I372" s="17" t="s">
        <v>12</v>
      </c>
      <c r="J372" s="17" t="s">
        <v>13</v>
      </c>
      <c r="K372" s="17" t="s">
        <v>14</v>
      </c>
    </row>
    <row r="373" customFormat="false" ht="24" hidden="false" customHeight="true" outlineLevel="0" collapsed="false">
      <c r="A373" s="129" t="s">
        <v>15</v>
      </c>
      <c r="B373" s="130" t="s">
        <v>362</v>
      </c>
      <c r="C373" s="131" t="s">
        <v>28</v>
      </c>
      <c r="D373" s="206" t="n">
        <v>5000</v>
      </c>
      <c r="E373" s="92"/>
      <c r="F373" s="133"/>
      <c r="G373" s="207"/>
      <c r="H373" s="133"/>
      <c r="I373" s="97"/>
      <c r="J373" s="133"/>
      <c r="K373" s="208"/>
    </row>
    <row r="374" customFormat="false" ht="23.25" hidden="false" customHeight="true" outlineLevel="0" collapsed="false">
      <c r="A374" s="129" t="s">
        <v>18</v>
      </c>
      <c r="B374" s="130" t="s">
        <v>363</v>
      </c>
      <c r="C374" s="131" t="s">
        <v>28</v>
      </c>
      <c r="D374" s="206" t="n">
        <v>5000</v>
      </c>
      <c r="E374" s="92"/>
      <c r="F374" s="133"/>
      <c r="G374" s="207"/>
      <c r="H374" s="133"/>
      <c r="I374" s="97"/>
      <c r="J374" s="133"/>
      <c r="K374" s="208"/>
    </row>
    <row r="375" customFormat="false" ht="28.4" hidden="false" customHeight="true" outlineLevel="0" collapsed="false">
      <c r="A375" s="129" t="s">
        <v>20</v>
      </c>
      <c r="B375" s="130" t="s">
        <v>364</v>
      </c>
      <c r="C375" s="131" t="s">
        <v>28</v>
      </c>
      <c r="D375" s="206" t="n">
        <v>300</v>
      </c>
      <c r="E375" s="92"/>
      <c r="F375" s="133"/>
      <c r="G375" s="207"/>
      <c r="H375" s="133"/>
      <c r="I375" s="97"/>
      <c r="J375" s="133"/>
      <c r="K375" s="208"/>
    </row>
    <row r="376" customFormat="false" ht="19.9" hidden="false" customHeight="true" outlineLevel="0" collapsed="false">
      <c r="A376" s="129" t="s">
        <v>22</v>
      </c>
      <c r="B376" s="130" t="s">
        <v>365</v>
      </c>
      <c r="C376" s="131" t="s">
        <v>28</v>
      </c>
      <c r="D376" s="206" t="n">
        <v>300</v>
      </c>
      <c r="E376" s="92"/>
      <c r="F376" s="133"/>
      <c r="G376" s="207"/>
      <c r="H376" s="133"/>
      <c r="I376" s="97"/>
      <c r="J376" s="133"/>
      <c r="K376" s="208"/>
    </row>
    <row r="377" customFormat="false" ht="32.25" hidden="false" customHeight="true" outlineLevel="0" collapsed="false">
      <c r="A377" s="129" t="s">
        <v>24</v>
      </c>
      <c r="B377" s="130" t="s">
        <v>366</v>
      </c>
      <c r="C377" s="131" t="s">
        <v>28</v>
      </c>
      <c r="D377" s="206" t="n">
        <v>2000</v>
      </c>
      <c r="E377" s="92"/>
      <c r="F377" s="133"/>
      <c r="G377" s="207"/>
      <c r="H377" s="133"/>
      <c r="I377" s="97"/>
      <c r="J377" s="133"/>
      <c r="K377" s="208"/>
    </row>
    <row r="378" customFormat="false" ht="17.5" hidden="false" customHeight="true" outlineLevel="0" collapsed="false">
      <c r="A378" s="129" t="s">
        <v>26</v>
      </c>
      <c r="B378" s="130" t="s">
        <v>367</v>
      </c>
      <c r="C378" s="131" t="s">
        <v>28</v>
      </c>
      <c r="D378" s="206" t="n">
        <v>250</v>
      </c>
      <c r="E378" s="92"/>
      <c r="F378" s="133"/>
      <c r="G378" s="207"/>
      <c r="H378" s="133"/>
      <c r="I378" s="97"/>
      <c r="J378" s="133"/>
      <c r="K378" s="208"/>
    </row>
    <row r="379" customFormat="false" ht="18.25" hidden="false" customHeight="true" outlineLevel="0" collapsed="false">
      <c r="A379" s="129" t="s">
        <v>29</v>
      </c>
      <c r="B379" s="130" t="s">
        <v>368</v>
      </c>
      <c r="C379" s="131" t="s">
        <v>28</v>
      </c>
      <c r="D379" s="206" t="n">
        <v>100</v>
      </c>
      <c r="E379" s="92"/>
      <c r="F379" s="133"/>
      <c r="G379" s="207"/>
      <c r="H379" s="133"/>
      <c r="I379" s="97"/>
      <c r="J379" s="133"/>
      <c r="K379" s="209"/>
    </row>
    <row r="380" customFormat="false" ht="20.9" hidden="false" customHeight="true" outlineLevel="0" collapsed="false">
      <c r="A380" s="129" t="s">
        <v>31</v>
      </c>
      <c r="B380" s="130" t="s">
        <v>369</v>
      </c>
      <c r="C380" s="131" t="s">
        <v>28</v>
      </c>
      <c r="D380" s="206" t="n">
        <v>2000</v>
      </c>
      <c r="E380" s="92"/>
      <c r="F380" s="133"/>
      <c r="G380" s="207"/>
      <c r="H380" s="133"/>
      <c r="I380" s="97"/>
      <c r="J380" s="133"/>
      <c r="K380" s="209"/>
    </row>
    <row r="381" customFormat="false" ht="18.25" hidden="false" customHeight="true" outlineLevel="0" collapsed="false">
      <c r="A381" s="129" t="s">
        <v>33</v>
      </c>
      <c r="B381" s="130" t="s">
        <v>370</v>
      </c>
      <c r="C381" s="131" t="s">
        <v>28</v>
      </c>
      <c r="D381" s="206" t="n">
        <v>200</v>
      </c>
      <c r="E381" s="92"/>
      <c r="F381" s="133"/>
      <c r="G381" s="207"/>
      <c r="H381" s="133"/>
      <c r="I381" s="97"/>
      <c r="J381" s="133"/>
      <c r="K381" s="209"/>
    </row>
    <row r="382" customFormat="false" ht="19" hidden="false" customHeight="true" outlineLevel="0" collapsed="false">
      <c r="A382" s="129" t="s">
        <v>35</v>
      </c>
      <c r="B382" s="130" t="s">
        <v>371</v>
      </c>
      <c r="C382" s="131" t="s">
        <v>17</v>
      </c>
      <c r="D382" s="206" t="n">
        <v>3</v>
      </c>
      <c r="E382" s="92"/>
      <c r="F382" s="133"/>
      <c r="G382" s="207"/>
      <c r="H382" s="133"/>
      <c r="I382" s="97"/>
      <c r="J382" s="133"/>
      <c r="K382" s="209"/>
    </row>
    <row r="383" customFormat="false" ht="35.65" hidden="false" customHeight="true" outlineLevel="0" collapsed="false">
      <c r="A383" s="129" t="s">
        <v>80</v>
      </c>
      <c r="B383" s="130" t="s">
        <v>372</v>
      </c>
      <c r="C383" s="131" t="s">
        <v>28</v>
      </c>
      <c r="D383" s="206" t="n">
        <v>3000</v>
      </c>
      <c r="E383" s="92"/>
      <c r="F383" s="133"/>
      <c r="G383" s="207"/>
      <c r="H383" s="133"/>
      <c r="I383" s="97"/>
      <c r="J383" s="133"/>
      <c r="K383" s="209"/>
    </row>
    <row r="384" s="41" customFormat="true" ht="16.75" hidden="false" customHeight="true" outlineLevel="0" collapsed="false">
      <c r="A384" s="35" t="s">
        <v>46</v>
      </c>
      <c r="B384" s="35"/>
      <c r="C384" s="35"/>
      <c r="D384" s="35"/>
      <c r="E384" s="35"/>
      <c r="F384" s="36" t="n">
        <f aca="false">SUM(F373:F383)</f>
        <v>0</v>
      </c>
      <c r="G384" s="37"/>
      <c r="H384" s="38" t="n">
        <f aca="false">SUM(H373:H383)</f>
        <v>0</v>
      </c>
      <c r="I384" s="36" t="n">
        <f aca="false">SUM(I373:I383)</f>
        <v>0</v>
      </c>
      <c r="J384" s="40"/>
      <c r="K384" s="40"/>
    </row>
    <row r="385" s="41" customFormat="true" ht="18.75" hidden="false" customHeight="true" outlineLevel="0" collapsed="false">
      <c r="A385" s="210" t="s">
        <v>373</v>
      </c>
      <c r="B385" s="210"/>
      <c r="C385" s="210"/>
      <c r="D385" s="210"/>
      <c r="E385" s="210"/>
      <c r="F385" s="210"/>
      <c r="G385" s="210"/>
      <c r="H385" s="210"/>
      <c r="I385" s="210"/>
      <c r="J385" s="210"/>
      <c r="K385" s="210"/>
    </row>
    <row r="386" customFormat="false" ht="14" hidden="false" customHeight="false" outlineLevel="0" collapsed="false">
      <c r="A386" s="52"/>
      <c r="B386" s="53"/>
      <c r="C386" s="54"/>
      <c r="D386" s="54"/>
      <c r="E386" s="56"/>
      <c r="F386" s="56"/>
      <c r="G386" s="58"/>
      <c r="H386" s="58"/>
      <c r="I386" s="56"/>
      <c r="J386" s="56"/>
      <c r="K386" s="54"/>
    </row>
    <row r="387" customFormat="false" ht="25.75" hidden="false" customHeight="true" outlineLevel="0" collapsed="false">
      <c r="A387" s="59" t="s">
        <v>374</v>
      </c>
      <c r="B387" s="59"/>
      <c r="C387" s="59"/>
      <c r="D387" s="59"/>
      <c r="E387" s="59"/>
      <c r="F387" s="59"/>
      <c r="G387" s="59"/>
      <c r="H387" s="59"/>
      <c r="I387" s="59"/>
      <c r="J387" s="59"/>
      <c r="K387" s="59"/>
    </row>
    <row r="388" customFormat="false" ht="46.5" hidden="false" customHeight="true" outlineLevel="0" collapsed="false">
      <c r="A388" s="16" t="s">
        <v>4</v>
      </c>
      <c r="B388" s="16" t="s">
        <v>5</v>
      </c>
      <c r="C388" s="16" t="s">
        <v>6</v>
      </c>
      <c r="D388" s="16" t="s">
        <v>7</v>
      </c>
      <c r="E388" s="17" t="s">
        <v>8</v>
      </c>
      <c r="F388" s="17" t="s">
        <v>9</v>
      </c>
      <c r="G388" s="18" t="s">
        <v>10</v>
      </c>
      <c r="H388" s="17" t="s">
        <v>11</v>
      </c>
      <c r="I388" s="17" t="s">
        <v>12</v>
      </c>
      <c r="J388" s="17" t="s">
        <v>13</v>
      </c>
      <c r="K388" s="17" t="s">
        <v>14</v>
      </c>
    </row>
    <row r="389" customFormat="false" ht="38.25" hidden="false" customHeight="true" outlineLevel="0" collapsed="false">
      <c r="A389" s="129" t="s">
        <v>15</v>
      </c>
      <c r="B389" s="180" t="s">
        <v>375</v>
      </c>
      <c r="C389" s="131" t="s">
        <v>17</v>
      </c>
      <c r="D389" s="132" t="n">
        <v>6</v>
      </c>
      <c r="E389" s="133"/>
      <c r="F389" s="133"/>
      <c r="G389" s="31"/>
      <c r="H389" s="157"/>
      <c r="I389" s="211"/>
      <c r="J389" s="212"/>
      <c r="K389" s="86"/>
    </row>
    <row r="390" customFormat="false" ht="43.4" hidden="false" customHeight="true" outlineLevel="0" collapsed="false">
      <c r="A390" s="129" t="s">
        <v>18</v>
      </c>
      <c r="B390" s="180" t="s">
        <v>376</v>
      </c>
      <c r="C390" s="131" t="s">
        <v>17</v>
      </c>
      <c r="D390" s="132" t="n">
        <v>6</v>
      </c>
      <c r="E390" s="133"/>
      <c r="F390" s="133"/>
      <c r="G390" s="31"/>
      <c r="H390" s="157"/>
      <c r="I390" s="211"/>
      <c r="J390" s="212"/>
      <c r="K390" s="86"/>
    </row>
    <row r="391" customFormat="false" ht="50.5" hidden="false" customHeight="true" outlineLevel="0" collapsed="false">
      <c r="A391" s="129" t="s">
        <v>20</v>
      </c>
      <c r="B391" s="180" t="s">
        <v>377</v>
      </c>
      <c r="C391" s="131" t="s">
        <v>28</v>
      </c>
      <c r="D391" s="132" t="n">
        <v>20</v>
      </c>
      <c r="E391" s="133"/>
      <c r="F391" s="133"/>
      <c r="G391" s="31"/>
      <c r="H391" s="157"/>
      <c r="I391" s="211"/>
      <c r="J391" s="212"/>
      <c r="K391" s="86"/>
    </row>
    <row r="392" customFormat="false" ht="67.9" hidden="false" customHeight="true" outlineLevel="0" collapsed="false">
      <c r="A392" s="129" t="s">
        <v>22</v>
      </c>
      <c r="B392" s="180" t="s">
        <v>378</v>
      </c>
      <c r="C392" s="131" t="s">
        <v>28</v>
      </c>
      <c r="D392" s="132" t="n">
        <v>40</v>
      </c>
      <c r="E392" s="133"/>
      <c r="F392" s="133"/>
      <c r="G392" s="31"/>
      <c r="H392" s="157"/>
      <c r="I392" s="211"/>
      <c r="J392" s="212"/>
      <c r="K392" s="86"/>
    </row>
    <row r="393" customFormat="false" ht="56.5" hidden="false" customHeight="true" outlineLevel="0" collapsed="false">
      <c r="A393" s="213" t="s">
        <v>24</v>
      </c>
      <c r="B393" s="214" t="s">
        <v>379</v>
      </c>
      <c r="C393" s="215" t="s">
        <v>28</v>
      </c>
      <c r="D393" s="216" t="n">
        <v>150</v>
      </c>
      <c r="E393" s="217"/>
      <c r="F393" s="133"/>
      <c r="G393" s="31"/>
      <c r="H393" s="157"/>
      <c r="I393" s="211"/>
      <c r="J393" s="212"/>
      <c r="K393" s="218"/>
    </row>
    <row r="394" customFormat="false" ht="22.5" hidden="false" customHeight="true" outlineLevel="0" collapsed="false">
      <c r="A394" s="213" t="s">
        <v>26</v>
      </c>
      <c r="B394" s="214" t="s">
        <v>380</v>
      </c>
      <c r="C394" s="215" t="s">
        <v>28</v>
      </c>
      <c r="D394" s="216" t="n">
        <v>800</v>
      </c>
      <c r="E394" s="217"/>
      <c r="F394" s="133"/>
      <c r="G394" s="31"/>
      <c r="H394" s="157"/>
      <c r="I394" s="211"/>
      <c r="J394" s="212"/>
      <c r="K394" s="218"/>
    </row>
    <row r="395" customFormat="false" ht="40.15" hidden="false" customHeight="true" outlineLevel="0" collapsed="false">
      <c r="A395" s="213" t="s">
        <v>29</v>
      </c>
      <c r="B395" s="214" t="s">
        <v>381</v>
      </c>
      <c r="C395" s="215" t="s">
        <v>28</v>
      </c>
      <c r="D395" s="216" t="n">
        <v>600</v>
      </c>
      <c r="E395" s="217"/>
      <c r="F395" s="133"/>
      <c r="G395" s="31"/>
      <c r="H395" s="157"/>
      <c r="I395" s="211"/>
      <c r="J395" s="212"/>
      <c r="K395" s="218"/>
    </row>
    <row r="396" customFormat="false" ht="50.5" hidden="false" customHeight="true" outlineLevel="0" collapsed="false">
      <c r="A396" s="213" t="s">
        <v>31</v>
      </c>
      <c r="B396" s="214" t="s">
        <v>382</v>
      </c>
      <c r="C396" s="215" t="s">
        <v>28</v>
      </c>
      <c r="D396" s="216" t="n">
        <v>30</v>
      </c>
      <c r="E396" s="217"/>
      <c r="F396" s="133"/>
      <c r="G396" s="31"/>
      <c r="H396" s="157"/>
      <c r="I396" s="211"/>
      <c r="J396" s="212"/>
      <c r="K396" s="218"/>
    </row>
    <row r="397" customFormat="false" ht="113.9" hidden="false" customHeight="true" outlineLevel="0" collapsed="false">
      <c r="A397" s="213" t="s">
        <v>33</v>
      </c>
      <c r="B397" s="214" t="s">
        <v>383</v>
      </c>
      <c r="C397" s="215" t="s">
        <v>28</v>
      </c>
      <c r="D397" s="216" t="n">
        <v>5</v>
      </c>
      <c r="E397" s="217"/>
      <c r="F397" s="133"/>
      <c r="G397" s="31"/>
      <c r="H397" s="157"/>
      <c r="I397" s="211"/>
      <c r="J397" s="212"/>
      <c r="K397" s="218"/>
    </row>
    <row r="398" s="41" customFormat="true" ht="16.75" hidden="false" customHeight="true" outlineLevel="0" collapsed="false">
      <c r="A398" s="35" t="s">
        <v>46</v>
      </c>
      <c r="B398" s="35"/>
      <c r="C398" s="35"/>
      <c r="D398" s="35"/>
      <c r="E398" s="35"/>
      <c r="F398" s="36" t="n">
        <f aca="false">SUM(F389:F397)</f>
        <v>0</v>
      </c>
      <c r="G398" s="37"/>
      <c r="H398" s="137" t="n">
        <f aca="false">SUM(H389:H397)</f>
        <v>0</v>
      </c>
      <c r="I398" s="36" t="n">
        <f aca="false">SUM(I389:I397)</f>
        <v>0</v>
      </c>
      <c r="J398" s="40"/>
      <c r="K398" s="40"/>
    </row>
    <row r="399" customFormat="false" ht="14" hidden="false" customHeight="false" outlineLevel="0" collapsed="false">
      <c r="A399" s="161"/>
      <c r="B399" s="219"/>
      <c r="C399" s="220"/>
      <c r="D399" s="220"/>
      <c r="E399" s="73"/>
      <c r="F399" s="73"/>
      <c r="G399" s="109"/>
      <c r="H399" s="109"/>
      <c r="I399" s="73"/>
      <c r="J399" s="73"/>
      <c r="K399" s="139"/>
    </row>
    <row r="400" customFormat="false" ht="12.75" hidden="false" customHeight="true" outlineLevel="0" collapsed="false">
      <c r="A400" s="161"/>
      <c r="B400" s="138"/>
      <c r="C400" s="139"/>
      <c r="D400" s="71"/>
      <c r="E400" s="72"/>
      <c r="F400" s="73"/>
      <c r="G400" s="162"/>
      <c r="H400" s="49"/>
      <c r="I400" s="47"/>
      <c r="J400" s="73"/>
      <c r="K400" s="56"/>
    </row>
    <row r="401" customFormat="false" ht="19" hidden="false" customHeight="false" outlineLevel="0" collapsed="false">
      <c r="A401" s="79" t="s">
        <v>384</v>
      </c>
      <c r="B401" s="221"/>
      <c r="C401" s="222"/>
      <c r="D401" s="223"/>
      <c r="E401" s="224"/>
      <c r="F401" s="225"/>
      <c r="G401" s="226"/>
      <c r="H401" s="225"/>
      <c r="I401" s="224"/>
      <c r="J401" s="224"/>
      <c r="K401" s="176"/>
    </row>
    <row r="402" customFormat="false" ht="46.5" hidden="false" customHeight="true" outlineLevel="0" collapsed="false">
      <c r="A402" s="16" t="s">
        <v>4</v>
      </c>
      <c r="B402" s="16" t="s">
        <v>5</v>
      </c>
      <c r="C402" s="16" t="s">
        <v>6</v>
      </c>
      <c r="D402" s="16" t="s">
        <v>7</v>
      </c>
      <c r="E402" s="17" t="s">
        <v>8</v>
      </c>
      <c r="F402" s="17" t="s">
        <v>9</v>
      </c>
      <c r="G402" s="18" t="s">
        <v>10</v>
      </c>
      <c r="H402" s="17" t="s">
        <v>11</v>
      </c>
      <c r="I402" s="17" t="s">
        <v>12</v>
      </c>
      <c r="J402" s="17" t="s">
        <v>13</v>
      </c>
      <c r="K402" s="17" t="s">
        <v>14</v>
      </c>
    </row>
    <row r="403" customFormat="false" ht="128.5" hidden="false" customHeight="true" outlineLevel="0" collapsed="false">
      <c r="A403" s="227" t="s">
        <v>15</v>
      </c>
      <c r="B403" s="180" t="s">
        <v>385</v>
      </c>
      <c r="C403" s="131" t="s">
        <v>17</v>
      </c>
      <c r="D403" s="22" t="n">
        <v>500</v>
      </c>
      <c r="E403" s="23"/>
      <c r="F403" s="228"/>
      <c r="G403" s="24"/>
      <c r="H403" s="25"/>
      <c r="I403" s="26"/>
      <c r="J403" s="23"/>
      <c r="K403" s="81"/>
    </row>
    <row r="404" customFormat="false" ht="30.65" hidden="false" customHeight="true" outlineLevel="0" collapsed="false">
      <c r="A404" s="227" t="s">
        <v>18</v>
      </c>
      <c r="B404" s="180" t="s">
        <v>386</v>
      </c>
      <c r="C404" s="131" t="s">
        <v>17</v>
      </c>
      <c r="D404" s="29" t="n">
        <v>50</v>
      </c>
      <c r="E404" s="30"/>
      <c r="F404" s="228"/>
      <c r="G404" s="31"/>
      <c r="H404" s="25"/>
      <c r="I404" s="26"/>
      <c r="J404" s="30"/>
      <c r="K404" s="65"/>
    </row>
    <row r="405" customFormat="false" ht="121" hidden="false" customHeight="true" outlineLevel="0" collapsed="false">
      <c r="A405" s="227" t="s">
        <v>20</v>
      </c>
      <c r="B405" s="103" t="s">
        <v>387</v>
      </c>
      <c r="C405" s="102" t="s">
        <v>388</v>
      </c>
      <c r="D405" s="29" t="n">
        <v>6500</v>
      </c>
      <c r="E405" s="30"/>
      <c r="F405" s="228"/>
      <c r="G405" s="31"/>
      <c r="H405" s="25"/>
      <c r="I405" s="26"/>
      <c r="J405" s="30"/>
      <c r="K405" s="65"/>
    </row>
    <row r="406" s="41" customFormat="true" ht="16.75" hidden="false" customHeight="true" outlineLevel="0" collapsed="false">
      <c r="A406" s="35" t="s">
        <v>46</v>
      </c>
      <c r="B406" s="35"/>
      <c r="C406" s="35"/>
      <c r="D406" s="35"/>
      <c r="E406" s="35"/>
      <c r="F406" s="36" t="n">
        <f aca="false">SUM(F403:F405)</f>
        <v>0</v>
      </c>
      <c r="G406" s="37"/>
      <c r="H406" s="229" t="n">
        <f aca="false">SUM(H403:H405)</f>
        <v>0</v>
      </c>
      <c r="I406" s="36" t="n">
        <f aca="false">SUM(I403:I405)</f>
        <v>0</v>
      </c>
      <c r="J406" s="40"/>
      <c r="K406" s="40"/>
    </row>
    <row r="407" customFormat="false" ht="20.25" hidden="false" customHeight="true" outlineLevel="0" collapsed="false">
      <c r="A407" s="230"/>
      <c r="B407" s="231"/>
      <c r="C407" s="232"/>
      <c r="D407" s="232"/>
      <c r="E407" s="56"/>
      <c r="F407" s="56"/>
      <c r="G407" s="58"/>
      <c r="H407" s="58"/>
      <c r="I407" s="56"/>
      <c r="J407" s="56"/>
      <c r="K407" s="56"/>
    </row>
    <row r="408" customFormat="false" ht="14" hidden="false" customHeight="false" outlineLevel="0" collapsed="false">
      <c r="A408" s="52"/>
      <c r="B408" s="53"/>
      <c r="C408" s="54"/>
      <c r="D408" s="55"/>
      <c r="E408" s="56"/>
      <c r="F408" s="56"/>
      <c r="G408" s="57"/>
      <c r="H408" s="58"/>
      <c r="I408" s="56"/>
      <c r="J408" s="56"/>
      <c r="K408" s="56"/>
    </row>
    <row r="409" customFormat="false" ht="24" hidden="false" customHeight="true" outlineLevel="0" collapsed="false">
      <c r="A409" s="59" t="s">
        <v>389</v>
      </c>
      <c r="B409" s="59"/>
      <c r="C409" s="59"/>
      <c r="D409" s="59"/>
      <c r="E409" s="59"/>
      <c r="F409" s="59"/>
      <c r="G409" s="59"/>
      <c r="H409" s="59"/>
      <c r="I409" s="59"/>
      <c r="J409" s="59"/>
      <c r="K409" s="59"/>
    </row>
    <row r="410" customFormat="false" ht="46.5" hidden="false" customHeight="true" outlineLevel="0" collapsed="false">
      <c r="A410" s="16" t="s">
        <v>4</v>
      </c>
      <c r="B410" s="16" t="s">
        <v>5</v>
      </c>
      <c r="C410" s="16" t="s">
        <v>6</v>
      </c>
      <c r="D410" s="16" t="s">
        <v>7</v>
      </c>
      <c r="E410" s="17" t="s">
        <v>8</v>
      </c>
      <c r="F410" s="17" t="s">
        <v>9</v>
      </c>
      <c r="G410" s="18" t="s">
        <v>10</v>
      </c>
      <c r="H410" s="17" t="s">
        <v>11</v>
      </c>
      <c r="I410" s="17" t="s">
        <v>12</v>
      </c>
      <c r="J410" s="17" t="s">
        <v>13</v>
      </c>
      <c r="K410" s="17" t="s">
        <v>14</v>
      </c>
    </row>
    <row r="411" customFormat="false" ht="279" hidden="false" customHeight="true" outlineLevel="0" collapsed="false">
      <c r="A411" s="233" t="s">
        <v>15</v>
      </c>
      <c r="B411" s="234" t="s">
        <v>390</v>
      </c>
      <c r="C411" s="102" t="s">
        <v>28</v>
      </c>
      <c r="D411" s="233" t="n">
        <v>60</v>
      </c>
      <c r="E411" s="101"/>
      <c r="F411" s="101"/>
      <c r="G411" s="235"/>
      <c r="H411" s="101"/>
      <c r="I411" s="97"/>
      <c r="J411" s="101"/>
      <c r="K411" s="236"/>
    </row>
    <row r="412" customFormat="false" ht="62.65" hidden="false" customHeight="true" outlineLevel="0" collapsed="false">
      <c r="A412" s="233" t="s">
        <v>18</v>
      </c>
      <c r="B412" s="234" t="s">
        <v>391</v>
      </c>
      <c r="C412" s="102" t="s">
        <v>28</v>
      </c>
      <c r="D412" s="233" t="n">
        <v>1000</v>
      </c>
      <c r="E412" s="101"/>
      <c r="F412" s="101"/>
      <c r="G412" s="235"/>
      <c r="H412" s="101"/>
      <c r="I412" s="97"/>
      <c r="J412" s="101"/>
      <c r="K412" s="236"/>
      <c r="L412" s="51"/>
    </row>
    <row r="413" customFormat="false" ht="94.4" hidden="false" customHeight="true" outlineLevel="0" collapsed="false">
      <c r="A413" s="233" t="s">
        <v>20</v>
      </c>
      <c r="B413" s="130" t="s">
        <v>392</v>
      </c>
      <c r="C413" s="102" t="s">
        <v>28</v>
      </c>
      <c r="D413" s="233" t="n">
        <v>1000</v>
      </c>
      <c r="E413" s="101"/>
      <c r="F413" s="101"/>
      <c r="G413" s="235"/>
      <c r="H413" s="101"/>
      <c r="I413" s="97"/>
      <c r="J413" s="101"/>
      <c r="K413" s="236"/>
      <c r="L413" s="51"/>
    </row>
    <row r="414" customFormat="false" ht="270.25" hidden="false" customHeight="true" outlineLevel="0" collapsed="false">
      <c r="A414" s="233" t="s">
        <v>22</v>
      </c>
      <c r="B414" s="130" t="s">
        <v>393</v>
      </c>
      <c r="C414" s="102" t="s">
        <v>28</v>
      </c>
      <c r="D414" s="233" t="n">
        <v>30</v>
      </c>
      <c r="E414" s="101"/>
      <c r="F414" s="101"/>
      <c r="G414" s="235"/>
      <c r="H414" s="101"/>
      <c r="I414" s="97"/>
      <c r="J414" s="101"/>
      <c r="K414" s="236"/>
      <c r="L414" s="51"/>
    </row>
    <row r="415" customFormat="false" ht="109.5" hidden="false" customHeight="true" outlineLevel="0" collapsed="false">
      <c r="A415" s="233" t="s">
        <v>24</v>
      </c>
      <c r="B415" s="130" t="s">
        <v>394</v>
      </c>
      <c r="C415" s="102" t="s">
        <v>17</v>
      </c>
      <c r="D415" s="233" t="n">
        <v>10</v>
      </c>
      <c r="E415" s="101"/>
      <c r="F415" s="101"/>
      <c r="G415" s="235"/>
      <c r="H415" s="101"/>
      <c r="I415" s="97"/>
      <c r="J415" s="101"/>
      <c r="K415" s="236"/>
      <c r="L415" s="51"/>
    </row>
    <row r="416" customFormat="false" ht="99.65" hidden="false" customHeight="true" outlineLevel="0" collapsed="false">
      <c r="A416" s="233" t="s">
        <v>26</v>
      </c>
      <c r="B416" s="130" t="s">
        <v>395</v>
      </c>
      <c r="C416" s="102" t="s">
        <v>17</v>
      </c>
      <c r="D416" s="233" t="n">
        <v>5</v>
      </c>
      <c r="E416" s="101"/>
      <c r="F416" s="101"/>
      <c r="G416" s="235"/>
      <c r="H416" s="101"/>
      <c r="I416" s="97"/>
      <c r="J416" s="101"/>
      <c r="K416" s="236"/>
      <c r="L416" s="51"/>
    </row>
    <row r="417" customFormat="false" ht="107.25" hidden="false" customHeight="true" outlineLevel="0" collapsed="false">
      <c r="A417" s="233" t="s">
        <v>29</v>
      </c>
      <c r="B417" s="130" t="s">
        <v>396</v>
      </c>
      <c r="C417" s="102" t="s">
        <v>17</v>
      </c>
      <c r="D417" s="233" t="n">
        <v>2</v>
      </c>
      <c r="E417" s="101"/>
      <c r="F417" s="101"/>
      <c r="G417" s="235"/>
      <c r="H417" s="101"/>
      <c r="I417" s="97"/>
      <c r="J417" s="101"/>
      <c r="K417" s="236"/>
      <c r="L417" s="51"/>
    </row>
    <row r="418" customFormat="false" ht="95.15" hidden="false" customHeight="true" outlineLevel="0" collapsed="false">
      <c r="A418" s="233" t="s">
        <v>31</v>
      </c>
      <c r="B418" s="130" t="s">
        <v>397</v>
      </c>
      <c r="C418" s="102" t="s">
        <v>28</v>
      </c>
      <c r="D418" s="233" t="n">
        <v>50</v>
      </c>
      <c r="E418" s="101"/>
      <c r="F418" s="101"/>
      <c r="G418" s="235"/>
      <c r="H418" s="101"/>
      <c r="I418" s="97"/>
      <c r="J418" s="101"/>
      <c r="K418" s="236"/>
      <c r="L418" s="51"/>
    </row>
    <row r="419" customFormat="false" ht="28.9" hidden="false" customHeight="true" outlineLevel="0" collapsed="false">
      <c r="A419" s="233" t="s">
        <v>33</v>
      </c>
      <c r="B419" s="130" t="s">
        <v>398</v>
      </c>
      <c r="C419" s="102" t="s">
        <v>28</v>
      </c>
      <c r="D419" s="233" t="n">
        <v>80</v>
      </c>
      <c r="E419" s="101"/>
      <c r="F419" s="101"/>
      <c r="G419" s="235"/>
      <c r="H419" s="101"/>
      <c r="I419" s="97"/>
      <c r="J419" s="101"/>
      <c r="K419" s="236"/>
      <c r="L419" s="51"/>
    </row>
    <row r="420" customFormat="false" ht="182.9" hidden="false" customHeight="true" outlineLevel="0" collapsed="false">
      <c r="A420" s="233" t="s">
        <v>35</v>
      </c>
      <c r="B420" s="237" t="s">
        <v>399</v>
      </c>
      <c r="C420" s="102" t="s">
        <v>28</v>
      </c>
      <c r="D420" s="233" t="n">
        <v>200</v>
      </c>
      <c r="E420" s="101"/>
      <c r="F420" s="101"/>
      <c r="G420" s="235"/>
      <c r="H420" s="101"/>
      <c r="I420" s="97"/>
      <c r="J420" s="101"/>
      <c r="K420" s="236"/>
      <c r="L420" s="51"/>
    </row>
    <row r="421" s="41" customFormat="true" ht="16.75" hidden="false" customHeight="true" outlineLevel="0" collapsed="false">
      <c r="A421" s="35" t="s">
        <v>46</v>
      </c>
      <c r="B421" s="35"/>
      <c r="C421" s="35"/>
      <c r="D421" s="35"/>
      <c r="E421" s="35"/>
      <c r="F421" s="36" t="n">
        <f aca="false">SUM(F411:F420)</f>
        <v>0</v>
      </c>
      <c r="G421" s="37"/>
      <c r="H421" s="229" t="n">
        <f aca="false">SUM(H411:H420)</f>
        <v>0</v>
      </c>
      <c r="I421" s="36" t="n">
        <f aca="false">SUM(I411:I420)</f>
        <v>0</v>
      </c>
      <c r="J421" s="40"/>
      <c r="K421" s="40"/>
    </row>
    <row r="422" customFormat="false" ht="22.4" hidden="false" customHeight="true" outlineLevel="0" collapsed="false">
      <c r="A422" s="238" t="s">
        <v>400</v>
      </c>
      <c r="B422" s="238"/>
      <c r="C422" s="238"/>
      <c r="D422" s="238"/>
      <c r="E422" s="238"/>
      <c r="F422" s="238"/>
      <c r="G422" s="58"/>
      <c r="H422" s="58"/>
      <c r="I422" s="56"/>
      <c r="J422" s="56"/>
      <c r="K422" s="56"/>
    </row>
    <row r="423" customFormat="false" ht="22.4" hidden="false" customHeight="true" outlineLevel="0" collapsed="false">
      <c r="A423" s="239"/>
      <c r="B423" s="239"/>
      <c r="C423" s="239"/>
      <c r="D423" s="239"/>
      <c r="E423" s="239"/>
      <c r="F423" s="239"/>
      <c r="G423" s="58"/>
      <c r="H423" s="58"/>
      <c r="I423" s="56"/>
      <c r="J423" s="56"/>
      <c r="K423" s="56"/>
    </row>
    <row r="424" customFormat="false" ht="21.5" hidden="false" customHeight="true" outlineLevel="0" collapsed="false">
      <c r="A424" s="59" t="s">
        <v>401</v>
      </c>
      <c r="B424" s="59"/>
      <c r="C424" s="59"/>
      <c r="D424" s="59"/>
      <c r="E424" s="59"/>
      <c r="F424" s="59"/>
      <c r="G424" s="59"/>
      <c r="H424" s="59"/>
      <c r="I424" s="59"/>
      <c r="J424" s="59"/>
      <c r="K424" s="59"/>
    </row>
    <row r="425" customFormat="false" ht="46.5" hidden="false" customHeight="true" outlineLevel="0" collapsed="false">
      <c r="A425" s="16" t="s">
        <v>4</v>
      </c>
      <c r="B425" s="16" t="s">
        <v>5</v>
      </c>
      <c r="C425" s="16" t="s">
        <v>6</v>
      </c>
      <c r="D425" s="16" t="s">
        <v>7</v>
      </c>
      <c r="E425" s="17" t="s">
        <v>8</v>
      </c>
      <c r="F425" s="17" t="s">
        <v>9</v>
      </c>
      <c r="G425" s="18" t="s">
        <v>10</v>
      </c>
      <c r="H425" s="17" t="s">
        <v>11</v>
      </c>
      <c r="I425" s="17" t="s">
        <v>12</v>
      </c>
      <c r="J425" s="17" t="s">
        <v>13</v>
      </c>
      <c r="K425" s="17" t="s">
        <v>14</v>
      </c>
    </row>
    <row r="426" s="51" customFormat="true" ht="35.5" hidden="false" customHeight="true" outlineLevel="0" collapsed="false">
      <c r="A426" s="233" t="s">
        <v>15</v>
      </c>
      <c r="B426" s="130" t="s">
        <v>402</v>
      </c>
      <c r="C426" s="86" t="s">
        <v>28</v>
      </c>
      <c r="D426" s="91" t="n">
        <v>300</v>
      </c>
      <c r="E426" s="92"/>
      <c r="F426" s="92"/>
      <c r="G426" s="207"/>
      <c r="H426" s="133"/>
      <c r="I426" s="63"/>
      <c r="J426" s="30"/>
      <c r="K426" s="236"/>
      <c r="L426" s="8"/>
    </row>
    <row r="427" customFormat="false" ht="100.5" hidden="false" customHeight="true" outlineLevel="0" collapsed="false">
      <c r="A427" s="233" t="s">
        <v>18</v>
      </c>
      <c r="B427" s="130" t="s">
        <v>403</v>
      </c>
      <c r="C427" s="86" t="s">
        <v>28</v>
      </c>
      <c r="D427" s="91" t="n">
        <v>1500</v>
      </c>
      <c r="E427" s="92"/>
      <c r="F427" s="92"/>
      <c r="G427" s="207"/>
      <c r="H427" s="133"/>
      <c r="I427" s="63"/>
      <c r="J427" s="30"/>
      <c r="K427" s="236"/>
    </row>
    <row r="428" customFormat="false" ht="128" hidden="false" customHeight="true" outlineLevel="0" collapsed="false">
      <c r="A428" s="233" t="n">
        <v>3</v>
      </c>
      <c r="B428" s="130" t="s">
        <v>404</v>
      </c>
      <c r="C428" s="86" t="s">
        <v>28</v>
      </c>
      <c r="D428" s="91" t="n">
        <v>500</v>
      </c>
      <c r="E428" s="92"/>
      <c r="F428" s="92"/>
      <c r="G428" s="207"/>
      <c r="H428" s="133"/>
      <c r="I428" s="63"/>
      <c r="J428" s="30"/>
      <c r="K428" s="236"/>
    </row>
    <row r="429" customFormat="false" ht="163" hidden="false" customHeight="true" outlineLevel="0" collapsed="false">
      <c r="A429" s="233" t="s">
        <v>22</v>
      </c>
      <c r="B429" s="130" t="s">
        <v>405</v>
      </c>
      <c r="C429" s="86" t="s">
        <v>28</v>
      </c>
      <c r="D429" s="91" t="n">
        <v>50</v>
      </c>
      <c r="E429" s="92"/>
      <c r="F429" s="92"/>
      <c r="G429" s="207"/>
      <c r="H429" s="133"/>
      <c r="I429" s="63"/>
      <c r="J429" s="30"/>
      <c r="K429" s="236"/>
    </row>
    <row r="430" customFormat="false" ht="134.25" hidden="false" customHeight="true" outlineLevel="0" collapsed="false">
      <c r="A430" s="233" t="s">
        <v>24</v>
      </c>
      <c r="B430" s="85" t="s">
        <v>406</v>
      </c>
      <c r="C430" s="86" t="s">
        <v>28</v>
      </c>
      <c r="D430" s="91" t="n">
        <v>500</v>
      </c>
      <c r="E430" s="92"/>
      <c r="F430" s="92"/>
      <c r="G430" s="207"/>
      <c r="H430" s="133"/>
      <c r="I430" s="63"/>
      <c r="J430" s="30"/>
      <c r="K430" s="236"/>
    </row>
    <row r="431" customFormat="false" ht="135.25" hidden="false" customHeight="true" outlineLevel="0" collapsed="false">
      <c r="A431" s="233" t="s">
        <v>26</v>
      </c>
      <c r="B431" s="85" t="s">
        <v>407</v>
      </c>
      <c r="C431" s="86" t="s">
        <v>28</v>
      </c>
      <c r="D431" s="91" t="n">
        <v>400</v>
      </c>
      <c r="E431" s="92"/>
      <c r="F431" s="92"/>
      <c r="G431" s="207"/>
      <c r="H431" s="133"/>
      <c r="I431" s="63"/>
      <c r="J431" s="30"/>
      <c r="K431" s="236"/>
    </row>
    <row r="432" customFormat="false" ht="19" hidden="false" customHeight="true" outlineLevel="0" collapsed="false">
      <c r="A432" s="233" t="s">
        <v>29</v>
      </c>
      <c r="B432" s="85" t="s">
        <v>408</v>
      </c>
      <c r="C432" s="86" t="s">
        <v>28</v>
      </c>
      <c r="D432" s="91" t="n">
        <v>20</v>
      </c>
      <c r="E432" s="92"/>
      <c r="F432" s="92"/>
      <c r="G432" s="207"/>
      <c r="H432" s="133"/>
      <c r="I432" s="63"/>
      <c r="J432" s="30"/>
      <c r="K432" s="236"/>
    </row>
    <row r="433" s="41" customFormat="true" ht="16.75" hidden="false" customHeight="true" outlineLevel="0" collapsed="false">
      <c r="A433" s="35" t="s">
        <v>46</v>
      </c>
      <c r="B433" s="35"/>
      <c r="C433" s="35"/>
      <c r="D433" s="35"/>
      <c r="E433" s="35"/>
      <c r="F433" s="36" t="n">
        <f aca="false">SUM(F426:F432)</f>
        <v>0</v>
      </c>
      <c r="G433" s="37"/>
      <c r="H433" s="229" t="n">
        <f aca="false">SUM(H426:H432)</f>
        <v>0</v>
      </c>
      <c r="I433" s="36" t="n">
        <f aca="false">SUM(I426:I432)</f>
        <v>0</v>
      </c>
      <c r="J433" s="40"/>
      <c r="K433" s="40"/>
    </row>
    <row r="434" customFormat="false" ht="14" hidden="false" customHeight="false" outlineLevel="0" collapsed="false">
      <c r="A434" s="107"/>
      <c r="B434" s="138"/>
      <c r="C434" s="139"/>
      <c r="D434" s="71"/>
      <c r="E434" s="72"/>
      <c r="F434" s="72"/>
      <c r="G434" s="75"/>
      <c r="H434" s="75"/>
      <c r="I434" s="72"/>
      <c r="J434" s="72"/>
      <c r="K434" s="72"/>
    </row>
    <row r="435" customFormat="false" ht="30.5" hidden="false" customHeight="true" outlineLevel="0" collapsed="false">
      <c r="A435" s="59" t="s">
        <v>409</v>
      </c>
      <c r="B435" s="59"/>
      <c r="C435" s="59"/>
      <c r="D435" s="59"/>
      <c r="E435" s="59"/>
      <c r="F435" s="59"/>
      <c r="G435" s="59"/>
      <c r="H435" s="59"/>
      <c r="I435" s="59"/>
      <c r="J435" s="59"/>
      <c r="K435" s="59"/>
    </row>
    <row r="436" customFormat="false" ht="46.5" hidden="false" customHeight="true" outlineLevel="0" collapsed="false">
      <c r="A436" s="16" t="s">
        <v>4</v>
      </c>
      <c r="B436" s="16" t="s">
        <v>5</v>
      </c>
      <c r="C436" s="16" t="s">
        <v>6</v>
      </c>
      <c r="D436" s="16" t="s">
        <v>7</v>
      </c>
      <c r="E436" s="17" t="s">
        <v>8</v>
      </c>
      <c r="F436" s="17" t="s">
        <v>9</v>
      </c>
      <c r="G436" s="18" t="s">
        <v>10</v>
      </c>
      <c r="H436" s="17" t="s">
        <v>11</v>
      </c>
      <c r="I436" s="17" t="s">
        <v>12</v>
      </c>
      <c r="J436" s="17" t="s">
        <v>13</v>
      </c>
      <c r="K436" s="17" t="s">
        <v>14</v>
      </c>
    </row>
    <row r="437" customFormat="false" ht="126" hidden="false" customHeight="true" outlineLevel="0" collapsed="false">
      <c r="A437" s="233" t="s">
        <v>15</v>
      </c>
      <c r="B437" s="103" t="s">
        <v>410</v>
      </c>
      <c r="C437" s="102" t="s">
        <v>28</v>
      </c>
      <c r="D437" s="233" t="n">
        <v>3000</v>
      </c>
      <c r="E437" s="101"/>
      <c r="F437" s="101"/>
      <c r="G437" s="235"/>
      <c r="H437" s="101"/>
      <c r="I437" s="97"/>
      <c r="J437" s="101"/>
      <c r="K437" s="236"/>
    </row>
    <row r="438" customFormat="false" ht="160.4" hidden="false" customHeight="true" outlineLevel="0" collapsed="false">
      <c r="A438" s="233" t="s">
        <v>18</v>
      </c>
      <c r="B438" s="103" t="s">
        <v>411</v>
      </c>
      <c r="C438" s="102" t="s">
        <v>28</v>
      </c>
      <c r="D438" s="233" t="n">
        <v>5000</v>
      </c>
      <c r="E438" s="101"/>
      <c r="F438" s="101"/>
      <c r="G438" s="235"/>
      <c r="H438" s="101"/>
      <c r="I438" s="97"/>
      <c r="J438" s="101"/>
      <c r="K438" s="236"/>
    </row>
    <row r="439" customFormat="false" ht="91.75" hidden="false" customHeight="true" outlineLevel="0" collapsed="false">
      <c r="A439" s="233" t="s">
        <v>20</v>
      </c>
      <c r="B439" s="103" t="s">
        <v>412</v>
      </c>
      <c r="C439" s="102" t="s">
        <v>28</v>
      </c>
      <c r="D439" s="233" t="n">
        <v>4000</v>
      </c>
      <c r="E439" s="101"/>
      <c r="F439" s="101"/>
      <c r="G439" s="235"/>
      <c r="H439" s="101"/>
      <c r="I439" s="97"/>
      <c r="J439" s="101"/>
      <c r="K439" s="236"/>
    </row>
    <row r="440" s="41" customFormat="true" ht="16.75" hidden="false" customHeight="true" outlineLevel="0" collapsed="false">
      <c r="A440" s="35" t="s">
        <v>46</v>
      </c>
      <c r="B440" s="35"/>
      <c r="C440" s="35"/>
      <c r="D440" s="35"/>
      <c r="E440" s="35"/>
      <c r="F440" s="36" t="n">
        <f aca="false">SUM(F437:F439)</f>
        <v>0</v>
      </c>
      <c r="G440" s="37"/>
      <c r="H440" s="229" t="n">
        <f aca="false">SUM(H437:H439)</f>
        <v>0</v>
      </c>
      <c r="I440" s="36" t="n">
        <f aca="false">SUM(I437:I439)</f>
        <v>0</v>
      </c>
      <c r="J440" s="40"/>
      <c r="K440" s="40"/>
    </row>
    <row r="441" customFormat="false" ht="14" hidden="false" customHeight="false" outlineLevel="0" collapsed="false">
      <c r="A441" s="52"/>
      <c r="B441" s="53"/>
      <c r="C441" s="54"/>
      <c r="D441" s="55"/>
      <c r="E441" s="56"/>
      <c r="F441" s="56"/>
      <c r="G441" s="58"/>
      <c r="H441" s="58"/>
      <c r="I441" s="56"/>
      <c r="J441" s="56"/>
      <c r="K441" s="56"/>
    </row>
    <row r="442" customFormat="false" ht="14" hidden="false" customHeight="false" outlineLevel="0" collapsed="false">
      <c r="A442" s="52"/>
      <c r="B442" s="53"/>
      <c r="C442" s="54"/>
      <c r="D442" s="55"/>
      <c r="E442" s="56"/>
      <c r="F442" s="56"/>
      <c r="G442" s="57"/>
      <c r="H442" s="58"/>
      <c r="I442" s="56"/>
      <c r="J442" s="56"/>
      <c r="K442" s="56"/>
    </row>
    <row r="443" customFormat="false" ht="24" hidden="false" customHeight="true" outlineLevel="0" collapsed="false">
      <c r="A443" s="59" t="s">
        <v>413</v>
      </c>
      <c r="B443" s="59"/>
      <c r="C443" s="59"/>
      <c r="D443" s="59"/>
      <c r="E443" s="59"/>
      <c r="F443" s="59"/>
      <c r="G443" s="59"/>
      <c r="H443" s="59"/>
      <c r="I443" s="59"/>
      <c r="J443" s="59"/>
      <c r="K443" s="59"/>
    </row>
    <row r="444" customFormat="false" ht="46.5" hidden="false" customHeight="true" outlineLevel="0" collapsed="false">
      <c r="A444" s="16" t="s">
        <v>4</v>
      </c>
      <c r="B444" s="16" t="s">
        <v>5</v>
      </c>
      <c r="C444" s="16" t="s">
        <v>6</v>
      </c>
      <c r="D444" s="16" t="s">
        <v>7</v>
      </c>
      <c r="E444" s="17" t="s">
        <v>8</v>
      </c>
      <c r="F444" s="17" t="s">
        <v>9</v>
      </c>
      <c r="G444" s="18" t="s">
        <v>10</v>
      </c>
      <c r="H444" s="17" t="s">
        <v>11</v>
      </c>
      <c r="I444" s="17" t="s">
        <v>12</v>
      </c>
      <c r="J444" s="17" t="s">
        <v>13</v>
      </c>
      <c r="K444" s="17" t="s">
        <v>14</v>
      </c>
    </row>
    <row r="445" customFormat="false" ht="104.5" hidden="false" customHeight="true" outlineLevel="0" collapsed="false">
      <c r="A445" s="233" t="s">
        <v>15</v>
      </c>
      <c r="B445" s="240" t="s">
        <v>414</v>
      </c>
      <c r="C445" s="102" t="s">
        <v>17</v>
      </c>
      <c r="D445" s="233" t="n">
        <v>20</v>
      </c>
      <c r="E445" s="101"/>
      <c r="F445" s="101"/>
      <c r="G445" s="235"/>
      <c r="H445" s="101"/>
      <c r="I445" s="97"/>
      <c r="J445" s="101"/>
      <c r="K445" s="236"/>
    </row>
    <row r="446" s="41" customFormat="true" ht="16.75" hidden="false" customHeight="true" outlineLevel="0" collapsed="false">
      <c r="A446" s="35" t="s">
        <v>46</v>
      </c>
      <c r="B446" s="35"/>
      <c r="C446" s="35"/>
      <c r="D446" s="35"/>
      <c r="E446" s="35"/>
      <c r="F446" s="36" t="n">
        <f aca="false">SUM(F445)</f>
        <v>0</v>
      </c>
      <c r="G446" s="37"/>
      <c r="H446" s="229" t="n">
        <f aca="false">SUM(H445)</f>
        <v>0</v>
      </c>
      <c r="I446" s="36" t="n">
        <f aca="false">I445</f>
        <v>0</v>
      </c>
      <c r="J446" s="40"/>
      <c r="K446" s="40"/>
    </row>
    <row r="447" s="41" customFormat="true" ht="16.75" hidden="false" customHeight="true" outlineLevel="0" collapsed="false">
      <c r="A447" s="241"/>
      <c r="B447" s="241"/>
      <c r="C447" s="241"/>
      <c r="D447" s="241"/>
      <c r="E447" s="241"/>
      <c r="F447" s="242"/>
      <c r="G447" s="162"/>
      <c r="H447" s="49"/>
      <c r="I447" s="243"/>
      <c r="J447" s="243"/>
      <c r="K447" s="243"/>
    </row>
    <row r="448" customFormat="false" ht="14" hidden="false" customHeight="false" outlineLevel="0" collapsed="false">
      <c r="G448" s="7"/>
    </row>
    <row r="449" customFormat="false" ht="24" hidden="false" customHeight="true" outlineLevel="0" collapsed="false">
      <c r="A449" s="59" t="s">
        <v>415</v>
      </c>
      <c r="B449" s="59"/>
      <c r="C449" s="59"/>
      <c r="D449" s="59"/>
      <c r="E449" s="59"/>
      <c r="F449" s="59"/>
      <c r="G449" s="59"/>
      <c r="H449" s="59"/>
      <c r="I449" s="59"/>
      <c r="J449" s="59"/>
      <c r="K449" s="59"/>
    </row>
    <row r="450" customFormat="false" ht="46.5" hidden="false" customHeight="true" outlineLevel="0" collapsed="false">
      <c r="A450" s="16" t="s">
        <v>4</v>
      </c>
      <c r="B450" s="16" t="s">
        <v>5</v>
      </c>
      <c r="C450" s="16" t="s">
        <v>6</v>
      </c>
      <c r="D450" s="16" t="s">
        <v>7</v>
      </c>
      <c r="E450" s="17" t="s">
        <v>8</v>
      </c>
      <c r="F450" s="17" t="s">
        <v>9</v>
      </c>
      <c r="G450" s="18" t="s">
        <v>10</v>
      </c>
      <c r="H450" s="17" t="s">
        <v>11</v>
      </c>
      <c r="I450" s="17" t="s">
        <v>12</v>
      </c>
      <c r="J450" s="17" t="s">
        <v>13</v>
      </c>
      <c r="K450" s="17" t="s">
        <v>14</v>
      </c>
    </row>
    <row r="451" customFormat="false" ht="93.4" hidden="false" customHeight="true" outlineLevel="0" collapsed="false">
      <c r="A451" s="233" t="s">
        <v>15</v>
      </c>
      <c r="B451" s="103" t="s">
        <v>416</v>
      </c>
      <c r="C451" s="102" t="s">
        <v>17</v>
      </c>
      <c r="D451" s="233" t="n">
        <v>1800</v>
      </c>
      <c r="E451" s="101"/>
      <c r="F451" s="101"/>
      <c r="G451" s="235"/>
      <c r="H451" s="101"/>
      <c r="I451" s="97"/>
      <c r="J451" s="101"/>
      <c r="K451" s="102"/>
    </row>
    <row r="452" customFormat="false" ht="97.75" hidden="false" customHeight="true" outlineLevel="0" collapsed="false">
      <c r="A452" s="233" t="s">
        <v>18</v>
      </c>
      <c r="B452" s="103" t="s">
        <v>417</v>
      </c>
      <c r="C452" s="102" t="s">
        <v>17</v>
      </c>
      <c r="D452" s="233" t="n">
        <v>100</v>
      </c>
      <c r="E452" s="101"/>
      <c r="F452" s="101"/>
      <c r="G452" s="235"/>
      <c r="H452" s="101"/>
      <c r="I452" s="97"/>
      <c r="J452" s="101"/>
      <c r="K452" s="102"/>
    </row>
    <row r="453" s="41" customFormat="true" ht="16.75" hidden="false" customHeight="true" outlineLevel="0" collapsed="false">
      <c r="A453" s="35" t="s">
        <v>46</v>
      </c>
      <c r="B453" s="35"/>
      <c r="C453" s="35"/>
      <c r="D453" s="35"/>
      <c r="E453" s="35"/>
      <c r="F453" s="36" t="n">
        <f aca="false">SUM(F451:F452)</f>
        <v>0</v>
      </c>
      <c r="G453" s="37"/>
      <c r="H453" s="229" t="n">
        <f aca="false">SUM(H451:H452)</f>
        <v>0</v>
      </c>
      <c r="I453" s="36" t="n">
        <f aca="false">SUM(I451:I452)</f>
        <v>0</v>
      </c>
      <c r="J453" s="40"/>
      <c r="K453" s="40"/>
    </row>
    <row r="454" customFormat="false" ht="23.25" hidden="false" customHeight="true" outlineLevel="0" collapsed="false">
      <c r="A454" s="244" t="s">
        <v>418</v>
      </c>
      <c r="B454" s="244"/>
      <c r="C454" s="244"/>
      <c r="D454" s="244"/>
      <c r="E454" s="244"/>
      <c r="F454" s="244"/>
      <c r="G454" s="244"/>
      <c r="H454" s="244"/>
      <c r="I454" s="244"/>
      <c r="J454" s="244"/>
      <c r="K454" s="244"/>
    </row>
    <row r="455" s="51" customFormat="true" ht="23.25" hidden="false" customHeight="true" outlineLevel="0" collapsed="false">
      <c r="A455" s="245"/>
      <c r="B455" s="245"/>
      <c r="C455" s="245"/>
      <c r="D455" s="245"/>
      <c r="E455" s="245"/>
      <c r="F455" s="245"/>
      <c r="G455" s="245"/>
      <c r="H455" s="245"/>
      <c r="I455" s="245"/>
      <c r="J455" s="245"/>
      <c r="K455" s="245"/>
    </row>
    <row r="456" customFormat="false" ht="14" hidden="false" customHeight="false" outlineLevel="0" collapsed="false">
      <c r="A456" s="246"/>
      <c r="B456" s="247"/>
      <c r="C456" s="248"/>
      <c r="D456" s="249"/>
      <c r="E456" s="250"/>
      <c r="F456" s="251"/>
      <c r="G456" s="252"/>
      <c r="H456" s="250"/>
      <c r="I456" s="253"/>
      <c r="J456" s="250"/>
      <c r="K456" s="248"/>
    </row>
    <row r="457" customFormat="false" ht="24" hidden="false" customHeight="true" outlineLevel="0" collapsed="false">
      <c r="A457" s="172" t="s">
        <v>419</v>
      </c>
      <c r="B457" s="254"/>
      <c r="C457" s="255"/>
      <c r="D457" s="175"/>
      <c r="E457" s="176"/>
      <c r="F457" s="176"/>
      <c r="G457" s="177"/>
      <c r="H457" s="178"/>
      <c r="I457" s="176"/>
      <c r="J457" s="176"/>
      <c r="K457" s="176"/>
    </row>
    <row r="458" customFormat="false" ht="46.5" hidden="false" customHeight="true" outlineLevel="0" collapsed="false">
      <c r="A458" s="16" t="s">
        <v>4</v>
      </c>
      <c r="B458" s="16" t="s">
        <v>5</v>
      </c>
      <c r="C458" s="16" t="s">
        <v>6</v>
      </c>
      <c r="D458" s="16" t="s">
        <v>7</v>
      </c>
      <c r="E458" s="17" t="s">
        <v>8</v>
      </c>
      <c r="F458" s="17" t="s">
        <v>9</v>
      </c>
      <c r="G458" s="18" t="s">
        <v>10</v>
      </c>
      <c r="H458" s="17" t="s">
        <v>11</v>
      </c>
      <c r="I458" s="17" t="s">
        <v>12</v>
      </c>
      <c r="J458" s="17" t="s">
        <v>13</v>
      </c>
      <c r="K458" s="17" t="s">
        <v>14</v>
      </c>
    </row>
    <row r="459" customFormat="false" ht="259.9" hidden="false" customHeight="true" outlineLevel="0" collapsed="false">
      <c r="A459" s="27" t="n">
        <v>1</v>
      </c>
      <c r="B459" s="256" t="s">
        <v>420</v>
      </c>
      <c r="C459" s="32" t="s">
        <v>421</v>
      </c>
      <c r="D459" s="257" t="n">
        <v>800</v>
      </c>
      <c r="E459" s="30"/>
      <c r="F459" s="30"/>
      <c r="G459" s="31"/>
      <c r="H459" s="62"/>
      <c r="I459" s="63"/>
      <c r="J459" s="30"/>
      <c r="K459" s="64"/>
    </row>
    <row r="460" s="41" customFormat="true" ht="16.75" hidden="false" customHeight="true" outlineLevel="0" collapsed="false">
      <c r="A460" s="35" t="s">
        <v>46</v>
      </c>
      <c r="B460" s="35"/>
      <c r="C460" s="35"/>
      <c r="D460" s="35"/>
      <c r="E460" s="35"/>
      <c r="F460" s="36" t="n">
        <f aca="false">SUM(F459:F459)</f>
        <v>0</v>
      </c>
      <c r="G460" s="37"/>
      <c r="H460" s="229" t="n">
        <f aca="false">SUM(H459)</f>
        <v>0</v>
      </c>
      <c r="I460" s="36" t="n">
        <f aca="false">SUM(I459:I459)</f>
        <v>0</v>
      </c>
      <c r="J460" s="40"/>
      <c r="K460" s="40"/>
    </row>
    <row r="462" customFormat="false" ht="23.25" hidden="false" customHeight="true" outlineLevel="0" collapsed="false">
      <c r="A462" s="246"/>
      <c r="B462" s="247"/>
      <c r="C462" s="248"/>
      <c r="D462" s="249"/>
      <c r="E462" s="250"/>
      <c r="F462" s="251"/>
      <c r="G462" s="252"/>
      <c r="H462" s="250"/>
      <c r="I462" s="253"/>
      <c r="J462" s="250"/>
      <c r="K462" s="248"/>
    </row>
    <row r="463" customFormat="false" ht="16.5" hidden="false" customHeight="true" outlineLevel="0" collapsed="false">
      <c r="A463" s="59" t="s">
        <v>422</v>
      </c>
      <c r="B463" s="59"/>
      <c r="C463" s="59"/>
      <c r="D463" s="59"/>
      <c r="E463" s="59"/>
      <c r="F463" s="59"/>
      <c r="G463" s="59"/>
      <c r="H463" s="59"/>
      <c r="I463" s="59"/>
      <c r="J463" s="59"/>
      <c r="K463" s="59"/>
    </row>
    <row r="464" customFormat="false" ht="46.5" hidden="false" customHeight="true" outlineLevel="0" collapsed="false">
      <c r="A464" s="16" t="s">
        <v>4</v>
      </c>
      <c r="B464" s="16" t="s">
        <v>5</v>
      </c>
      <c r="C464" s="16" t="s">
        <v>6</v>
      </c>
      <c r="D464" s="16" t="s">
        <v>7</v>
      </c>
      <c r="E464" s="17" t="s">
        <v>8</v>
      </c>
      <c r="F464" s="17" t="s">
        <v>9</v>
      </c>
      <c r="G464" s="18" t="s">
        <v>10</v>
      </c>
      <c r="H464" s="17" t="s">
        <v>11</v>
      </c>
      <c r="I464" s="17" t="s">
        <v>12</v>
      </c>
      <c r="J464" s="17" t="s">
        <v>13</v>
      </c>
      <c r="K464" s="17" t="s">
        <v>14</v>
      </c>
    </row>
    <row r="465" customFormat="false" ht="19.9" hidden="false" customHeight="true" outlineLevel="0" collapsed="false">
      <c r="A465" s="233" t="s">
        <v>15</v>
      </c>
      <c r="B465" s="103" t="s">
        <v>423</v>
      </c>
      <c r="C465" s="102" t="s">
        <v>28</v>
      </c>
      <c r="D465" s="233" t="n">
        <v>300</v>
      </c>
      <c r="E465" s="101"/>
      <c r="F465" s="101"/>
      <c r="G465" s="235"/>
      <c r="H465" s="101"/>
      <c r="I465" s="97"/>
      <c r="J465" s="101"/>
      <c r="K465" s="236"/>
    </row>
    <row r="466" customFormat="false" ht="21.65" hidden="false" customHeight="true" outlineLevel="0" collapsed="false">
      <c r="A466" s="233" t="s">
        <v>18</v>
      </c>
      <c r="B466" s="103" t="s">
        <v>424</v>
      </c>
      <c r="C466" s="102" t="s">
        <v>17</v>
      </c>
      <c r="D466" s="233" t="n">
        <v>8</v>
      </c>
      <c r="E466" s="101"/>
      <c r="F466" s="101"/>
      <c r="G466" s="235"/>
      <c r="H466" s="101"/>
      <c r="I466" s="97"/>
      <c r="J466" s="101"/>
      <c r="K466" s="236"/>
    </row>
    <row r="467" customFormat="false" ht="19.9" hidden="false" customHeight="true" outlineLevel="0" collapsed="false">
      <c r="A467" s="233" t="s">
        <v>20</v>
      </c>
      <c r="B467" s="103" t="s">
        <v>425</v>
      </c>
      <c r="C467" s="102" t="s">
        <v>17</v>
      </c>
      <c r="D467" s="233" t="n">
        <v>15</v>
      </c>
      <c r="E467" s="101"/>
      <c r="F467" s="101"/>
      <c r="G467" s="235"/>
      <c r="H467" s="101"/>
      <c r="I467" s="97"/>
      <c r="J467" s="101"/>
      <c r="K467" s="236"/>
    </row>
    <row r="468" customFormat="false" ht="18.25" hidden="false" customHeight="true" outlineLevel="0" collapsed="false">
      <c r="A468" s="233" t="s">
        <v>22</v>
      </c>
      <c r="B468" s="103" t="s">
        <v>426</v>
      </c>
      <c r="C468" s="102" t="s">
        <v>28</v>
      </c>
      <c r="D468" s="233" t="n">
        <v>4</v>
      </c>
      <c r="E468" s="101"/>
      <c r="F468" s="101"/>
      <c r="G468" s="235"/>
      <c r="H468" s="101"/>
      <c r="I468" s="97"/>
      <c r="J468" s="101"/>
      <c r="K468" s="236"/>
    </row>
    <row r="469" customFormat="false" ht="28.4" hidden="false" customHeight="true" outlineLevel="0" collapsed="false">
      <c r="A469" s="233" t="s">
        <v>24</v>
      </c>
      <c r="B469" s="103" t="s">
        <v>427</v>
      </c>
      <c r="C469" s="102" t="s">
        <v>28</v>
      </c>
      <c r="D469" s="233" t="n">
        <v>2000</v>
      </c>
      <c r="E469" s="101"/>
      <c r="F469" s="101"/>
      <c r="G469" s="235"/>
      <c r="H469" s="101"/>
      <c r="I469" s="97"/>
      <c r="J469" s="101"/>
      <c r="K469" s="236"/>
    </row>
    <row r="470" customFormat="false" ht="21.65" hidden="false" customHeight="true" outlineLevel="0" collapsed="false">
      <c r="A470" s="258" t="s">
        <v>26</v>
      </c>
      <c r="B470" s="259" t="s">
        <v>428</v>
      </c>
      <c r="C470" s="260" t="s">
        <v>17</v>
      </c>
      <c r="D470" s="258" t="n">
        <v>5</v>
      </c>
      <c r="E470" s="261"/>
      <c r="F470" s="261"/>
      <c r="G470" s="262"/>
      <c r="H470" s="261"/>
      <c r="I470" s="204"/>
      <c r="J470" s="261"/>
      <c r="K470" s="263"/>
    </row>
    <row r="471" s="41" customFormat="true" ht="16.75" hidden="false" customHeight="true" outlineLevel="0" collapsed="false">
      <c r="A471" s="264" t="s">
        <v>46</v>
      </c>
      <c r="B471" s="264"/>
      <c r="C471" s="264"/>
      <c r="D471" s="264"/>
      <c r="E471" s="264"/>
      <c r="F471" s="36" t="n">
        <f aca="false">SUM(F465:F470)</f>
        <v>0</v>
      </c>
      <c r="G471" s="37"/>
      <c r="H471" s="38" t="n">
        <f aca="false">SUM(H465:H470)</f>
        <v>0</v>
      </c>
      <c r="I471" s="36" t="n">
        <f aca="false">SUM(I465:I470)</f>
        <v>0</v>
      </c>
      <c r="J471" s="40"/>
      <c r="K471" s="40"/>
    </row>
    <row r="472" s="41" customFormat="true" ht="16.5" hidden="false" customHeight="true" outlineLevel="0" collapsed="false">
      <c r="A472" s="265"/>
      <c r="B472" s="265"/>
      <c r="C472" s="265"/>
      <c r="D472" s="265"/>
      <c r="E472" s="265"/>
      <c r="F472" s="243"/>
      <c r="G472" s="162"/>
      <c r="H472" s="49"/>
      <c r="I472" s="243"/>
      <c r="J472" s="243"/>
      <c r="K472" s="243"/>
    </row>
    <row r="473" s="41" customFormat="true" ht="16.75" hidden="false" customHeight="true" outlineLevel="0" collapsed="false">
      <c r="A473" s="265"/>
      <c r="B473" s="265"/>
      <c r="C473" s="265"/>
      <c r="D473" s="265"/>
      <c r="E473" s="265"/>
      <c r="F473" s="243"/>
      <c r="G473" s="162"/>
      <c r="H473" s="49"/>
      <c r="I473" s="243"/>
      <c r="J473" s="243"/>
      <c r="K473" s="243"/>
    </row>
    <row r="474" customFormat="false" ht="22.5" hidden="false" customHeight="true" outlineLevel="0" collapsed="false">
      <c r="A474" s="59" t="s">
        <v>429</v>
      </c>
      <c r="B474" s="59"/>
      <c r="C474" s="59"/>
      <c r="D474" s="59"/>
      <c r="E474" s="59"/>
      <c r="F474" s="59"/>
      <c r="G474" s="59"/>
      <c r="H474" s="59"/>
      <c r="I474" s="59"/>
      <c r="J474" s="59"/>
      <c r="K474" s="59"/>
    </row>
    <row r="475" customFormat="false" ht="55.4" hidden="false" customHeight="true" outlineLevel="0" collapsed="false">
      <c r="A475" s="16" t="s">
        <v>4</v>
      </c>
      <c r="B475" s="16" t="s">
        <v>5</v>
      </c>
      <c r="C475" s="16" t="s">
        <v>6</v>
      </c>
      <c r="D475" s="16" t="s">
        <v>7</v>
      </c>
      <c r="E475" s="17" t="s">
        <v>8</v>
      </c>
      <c r="F475" s="17" t="s">
        <v>9</v>
      </c>
      <c r="G475" s="18" t="s">
        <v>10</v>
      </c>
      <c r="H475" s="17" t="s">
        <v>11</v>
      </c>
      <c r="I475" s="17" t="s">
        <v>12</v>
      </c>
      <c r="J475" s="17" t="s">
        <v>13</v>
      </c>
      <c r="K475" s="17" t="s">
        <v>14</v>
      </c>
    </row>
    <row r="476" customFormat="false" ht="17.5" hidden="false" customHeight="true" outlineLevel="0" collapsed="false">
      <c r="A476" s="233" t="s">
        <v>15</v>
      </c>
      <c r="B476" s="266" t="s">
        <v>430</v>
      </c>
      <c r="C476" s="102" t="s">
        <v>28</v>
      </c>
      <c r="D476" s="233" t="n">
        <v>20</v>
      </c>
      <c r="E476" s="101"/>
      <c r="F476" s="101"/>
      <c r="G476" s="235"/>
      <c r="H476" s="101"/>
      <c r="I476" s="97"/>
      <c r="J476" s="101"/>
      <c r="K476" s="236"/>
    </row>
    <row r="477" customFormat="false" ht="15.75" hidden="false" customHeight="true" outlineLevel="0" collapsed="false">
      <c r="A477" s="233" t="s">
        <v>18</v>
      </c>
      <c r="B477" s="266" t="s">
        <v>431</v>
      </c>
      <c r="C477" s="102" t="s">
        <v>28</v>
      </c>
      <c r="D477" s="233" t="n">
        <v>20</v>
      </c>
      <c r="E477" s="101"/>
      <c r="F477" s="101"/>
      <c r="G477" s="235"/>
      <c r="H477" s="101"/>
      <c r="I477" s="97"/>
      <c r="J477" s="101"/>
      <c r="K477" s="236"/>
    </row>
    <row r="478" customFormat="false" ht="18.25" hidden="false" customHeight="true" outlineLevel="0" collapsed="false">
      <c r="A478" s="233" t="s">
        <v>20</v>
      </c>
      <c r="B478" s="266" t="s">
        <v>432</v>
      </c>
      <c r="C478" s="102" t="s">
        <v>28</v>
      </c>
      <c r="D478" s="233" t="n">
        <v>10</v>
      </c>
      <c r="E478" s="101"/>
      <c r="F478" s="101"/>
      <c r="G478" s="235"/>
      <c r="H478" s="101"/>
      <c r="I478" s="97"/>
      <c r="J478" s="101"/>
      <c r="K478" s="236"/>
    </row>
    <row r="479" customFormat="false" ht="17.15" hidden="false" customHeight="true" outlineLevel="0" collapsed="false">
      <c r="A479" s="258" t="s">
        <v>22</v>
      </c>
      <c r="B479" s="267" t="s">
        <v>433</v>
      </c>
      <c r="C479" s="260" t="s">
        <v>28</v>
      </c>
      <c r="D479" s="258" t="n">
        <v>10</v>
      </c>
      <c r="E479" s="261"/>
      <c r="F479" s="261"/>
      <c r="G479" s="262"/>
      <c r="H479" s="261"/>
      <c r="I479" s="204"/>
      <c r="J479" s="261"/>
      <c r="K479" s="263"/>
    </row>
    <row r="480" customFormat="false" ht="20.9" hidden="false" customHeight="true" outlineLevel="0" collapsed="false">
      <c r="A480" s="264" t="s">
        <v>46</v>
      </c>
      <c r="B480" s="264"/>
      <c r="C480" s="264"/>
      <c r="D480" s="264"/>
      <c r="E480" s="264"/>
      <c r="F480" s="36" t="n">
        <f aca="false">SUM(F476:F479)</f>
        <v>0</v>
      </c>
      <c r="G480" s="37"/>
      <c r="H480" s="137" t="n">
        <f aca="false">SUM(H476:H479)</f>
        <v>0</v>
      </c>
      <c r="I480" s="36" t="n">
        <f aca="false">SUM(I476:I479)</f>
        <v>0</v>
      </c>
      <c r="J480" s="40"/>
      <c r="K480" s="40"/>
    </row>
    <row r="481" customFormat="false" ht="20.9" hidden="false" customHeight="true" outlineLevel="0" collapsed="false">
      <c r="A481" s="265"/>
      <c r="B481" s="265"/>
      <c r="C481" s="265"/>
      <c r="D481" s="265"/>
      <c r="E481" s="265"/>
      <c r="F481" s="243"/>
      <c r="G481" s="162"/>
      <c r="H481" s="268"/>
      <c r="I481" s="243"/>
      <c r="J481" s="243"/>
      <c r="K481" s="243"/>
    </row>
    <row r="482" customFormat="false" ht="20.9" hidden="false" customHeight="true" outlineLevel="0" collapsed="false">
      <c r="A482" s="265"/>
      <c r="B482" s="265"/>
      <c r="C482" s="265"/>
      <c r="D482" s="265"/>
      <c r="E482" s="265"/>
      <c r="F482" s="243"/>
      <c r="G482" s="162"/>
      <c r="H482" s="268"/>
      <c r="I482" s="243"/>
      <c r="J482" s="243"/>
      <c r="K482" s="243"/>
    </row>
    <row r="483" customFormat="false" ht="24" hidden="false" customHeight="true" outlineLevel="0" collapsed="false">
      <c r="A483" s="59" t="s">
        <v>434</v>
      </c>
      <c r="B483" s="59"/>
      <c r="C483" s="59"/>
      <c r="D483" s="59"/>
      <c r="E483" s="59"/>
      <c r="F483" s="59"/>
      <c r="G483" s="59"/>
      <c r="H483" s="59"/>
      <c r="I483" s="59"/>
      <c r="J483" s="59"/>
      <c r="K483" s="59"/>
    </row>
    <row r="484" customFormat="false" ht="41.9" hidden="false" customHeight="true" outlineLevel="0" collapsed="false">
      <c r="A484" s="16" t="s">
        <v>4</v>
      </c>
      <c r="B484" s="16" t="s">
        <v>5</v>
      </c>
      <c r="C484" s="16" t="s">
        <v>6</v>
      </c>
      <c r="D484" s="16" t="s">
        <v>7</v>
      </c>
      <c r="E484" s="17" t="s">
        <v>8</v>
      </c>
      <c r="F484" s="17" t="s">
        <v>9</v>
      </c>
      <c r="G484" s="18" t="s">
        <v>10</v>
      </c>
      <c r="H484" s="17" t="s">
        <v>11</v>
      </c>
      <c r="I484" s="17" t="s">
        <v>12</v>
      </c>
      <c r="J484" s="17" t="s">
        <v>13</v>
      </c>
      <c r="K484" s="17" t="s">
        <v>14</v>
      </c>
    </row>
    <row r="485" customFormat="false" ht="35.65" hidden="false" customHeight="true" outlineLevel="0" collapsed="false">
      <c r="A485" s="233" t="s">
        <v>15</v>
      </c>
      <c r="B485" s="103" t="s">
        <v>435</v>
      </c>
      <c r="C485" s="102" t="s">
        <v>28</v>
      </c>
      <c r="D485" s="233" t="n">
        <v>80</v>
      </c>
      <c r="E485" s="101"/>
      <c r="F485" s="101"/>
      <c r="G485" s="235"/>
      <c r="H485" s="101"/>
      <c r="I485" s="97"/>
      <c r="J485" s="101"/>
      <c r="K485" s="236"/>
    </row>
    <row r="486" customFormat="false" ht="42.25" hidden="false" customHeight="true" outlineLevel="0" collapsed="false">
      <c r="A486" s="233" t="s">
        <v>18</v>
      </c>
      <c r="B486" s="103" t="s">
        <v>436</v>
      </c>
      <c r="C486" s="102" t="s">
        <v>17</v>
      </c>
      <c r="D486" s="233" t="n">
        <v>1</v>
      </c>
      <c r="E486" s="101"/>
      <c r="F486" s="101"/>
      <c r="G486" s="235"/>
      <c r="H486" s="101"/>
      <c r="I486" s="97"/>
      <c r="J486" s="101"/>
      <c r="K486" s="236"/>
    </row>
    <row r="487" customFormat="false" ht="47.15" hidden="false" customHeight="true" outlineLevel="0" collapsed="false">
      <c r="A487" s="233" t="s">
        <v>20</v>
      </c>
      <c r="B487" s="103" t="s">
        <v>437</v>
      </c>
      <c r="C487" s="102" t="s">
        <v>17</v>
      </c>
      <c r="D487" s="233" t="n">
        <v>1</v>
      </c>
      <c r="E487" s="101"/>
      <c r="F487" s="101"/>
      <c r="G487" s="235"/>
      <c r="H487" s="101"/>
      <c r="I487" s="97"/>
      <c r="J487" s="101"/>
      <c r="K487" s="236"/>
    </row>
    <row r="488" customFormat="false" ht="32.9" hidden="false" customHeight="true" outlineLevel="0" collapsed="false">
      <c r="A488" s="233" t="s">
        <v>22</v>
      </c>
      <c r="B488" s="103" t="s">
        <v>438</v>
      </c>
      <c r="C488" s="102" t="s">
        <v>28</v>
      </c>
      <c r="D488" s="233" t="n">
        <v>20</v>
      </c>
      <c r="E488" s="101"/>
      <c r="F488" s="101"/>
      <c r="G488" s="235"/>
      <c r="H488" s="101"/>
      <c r="I488" s="97"/>
      <c r="J488" s="101"/>
      <c r="K488" s="236"/>
    </row>
    <row r="489" customFormat="false" ht="23.9" hidden="false" customHeight="true" outlineLevel="0" collapsed="false">
      <c r="A489" s="233" t="s">
        <v>24</v>
      </c>
      <c r="B489" s="103" t="s">
        <v>439</v>
      </c>
      <c r="C489" s="102" t="s">
        <v>17</v>
      </c>
      <c r="D489" s="233" t="n">
        <v>60</v>
      </c>
      <c r="E489" s="101"/>
      <c r="F489" s="101"/>
      <c r="G489" s="235"/>
      <c r="H489" s="101"/>
      <c r="I489" s="97"/>
      <c r="J489" s="101"/>
      <c r="K489" s="236"/>
    </row>
    <row r="490" customFormat="false" ht="30.65" hidden="false" customHeight="true" outlineLevel="0" collapsed="false">
      <c r="A490" s="233" t="n">
        <v>6</v>
      </c>
      <c r="B490" s="103" t="s">
        <v>440</v>
      </c>
      <c r="C490" s="102" t="s">
        <v>28</v>
      </c>
      <c r="D490" s="233" t="n">
        <v>100</v>
      </c>
      <c r="E490" s="101"/>
      <c r="F490" s="101"/>
      <c r="G490" s="235"/>
      <c r="H490" s="101"/>
      <c r="I490" s="97"/>
      <c r="J490" s="101"/>
      <c r="K490" s="236"/>
    </row>
    <row r="491" customFormat="false" ht="20.15" hidden="false" customHeight="true" outlineLevel="0" collapsed="false">
      <c r="A491" s="264" t="s">
        <v>46</v>
      </c>
      <c r="B491" s="264"/>
      <c r="C491" s="264"/>
      <c r="D491" s="264"/>
      <c r="E491" s="264"/>
      <c r="F491" s="36" t="n">
        <f aca="false">SUM(F485:F490)</f>
        <v>0</v>
      </c>
      <c r="G491" s="37"/>
      <c r="H491" s="38" t="n">
        <f aca="false">SUM(H485:H490)</f>
        <v>0</v>
      </c>
      <c r="I491" s="36" t="n">
        <f aca="false">SUM(I485:I490)</f>
        <v>0</v>
      </c>
      <c r="J491" s="40"/>
      <c r="K491" s="40"/>
    </row>
    <row r="492" customFormat="false" ht="14" hidden="false" customHeight="false" outlineLevel="0" collapsed="false">
      <c r="A492" s="241"/>
      <c r="B492" s="241"/>
      <c r="C492" s="241"/>
      <c r="D492" s="241"/>
      <c r="E492" s="269"/>
      <c r="F492" s="242"/>
      <c r="G492" s="270"/>
      <c r="H492" s="271"/>
      <c r="I492" s="272"/>
      <c r="J492" s="272"/>
      <c r="K492" s="272"/>
    </row>
    <row r="493" customFormat="false" ht="14" hidden="false" customHeight="false" outlineLevel="0" collapsed="false">
      <c r="A493" s="241"/>
      <c r="B493" s="241"/>
      <c r="C493" s="241"/>
      <c r="D493" s="241"/>
      <c r="E493" s="269"/>
      <c r="F493" s="242"/>
      <c r="G493" s="270"/>
      <c r="H493" s="271"/>
      <c r="I493" s="272"/>
      <c r="J493" s="272"/>
      <c r="K493" s="272"/>
    </row>
    <row r="494" customFormat="false" ht="22.5" hidden="false" customHeight="true" outlineLevel="0" collapsed="false">
      <c r="A494" s="194" t="s">
        <v>441</v>
      </c>
      <c r="B494" s="194"/>
      <c r="C494" s="194"/>
      <c r="D494" s="194"/>
      <c r="E494" s="194"/>
      <c r="F494" s="194"/>
      <c r="G494" s="194"/>
      <c r="H494" s="194"/>
      <c r="I494" s="194"/>
      <c r="J494" s="194"/>
      <c r="K494" s="194"/>
    </row>
    <row r="495" customFormat="false" ht="44.15" hidden="false" customHeight="true" outlineLevel="0" collapsed="false">
      <c r="A495" s="16" t="s">
        <v>4</v>
      </c>
      <c r="B495" s="16" t="s">
        <v>5</v>
      </c>
      <c r="C495" s="16" t="s">
        <v>6</v>
      </c>
      <c r="D495" s="16" t="s">
        <v>7</v>
      </c>
      <c r="E495" s="17" t="s">
        <v>8</v>
      </c>
      <c r="F495" s="17" t="s">
        <v>9</v>
      </c>
      <c r="G495" s="18" t="s">
        <v>10</v>
      </c>
      <c r="H495" s="17" t="s">
        <v>11</v>
      </c>
      <c r="I495" s="17" t="s">
        <v>12</v>
      </c>
      <c r="J495" s="17" t="s">
        <v>13</v>
      </c>
      <c r="K495" s="17" t="s">
        <v>14</v>
      </c>
    </row>
    <row r="496" customFormat="false" ht="114" hidden="false" customHeight="true" outlineLevel="0" collapsed="false">
      <c r="A496" s="233" t="s">
        <v>15</v>
      </c>
      <c r="B496" s="266" t="s">
        <v>442</v>
      </c>
      <c r="C496" s="102" t="s">
        <v>28</v>
      </c>
      <c r="D496" s="233" t="n">
        <v>5000</v>
      </c>
      <c r="E496" s="101"/>
      <c r="F496" s="101"/>
      <c r="G496" s="235"/>
      <c r="H496" s="101"/>
      <c r="I496" s="97"/>
      <c r="J496" s="101"/>
      <c r="K496" s="236"/>
    </row>
    <row r="497" customFormat="false" ht="112.4" hidden="false" customHeight="true" outlineLevel="0" collapsed="false">
      <c r="A497" s="233" t="s">
        <v>18</v>
      </c>
      <c r="B497" s="266" t="s">
        <v>443</v>
      </c>
      <c r="C497" s="102" t="s">
        <v>28</v>
      </c>
      <c r="D497" s="233" t="n">
        <v>5000</v>
      </c>
      <c r="E497" s="101"/>
      <c r="F497" s="101"/>
      <c r="G497" s="235"/>
      <c r="H497" s="101"/>
      <c r="I497" s="97"/>
      <c r="J497" s="101"/>
      <c r="K497" s="236"/>
    </row>
    <row r="498" customFormat="false" ht="22.75" hidden="false" customHeight="true" outlineLevel="0" collapsed="false">
      <c r="A498" s="35" t="s">
        <v>46</v>
      </c>
      <c r="B498" s="35"/>
      <c r="C498" s="35"/>
      <c r="D498" s="35"/>
      <c r="E498" s="35"/>
      <c r="F498" s="36" t="n">
        <f aca="false">SUM(F496:F497)</f>
        <v>0</v>
      </c>
      <c r="G498" s="37"/>
      <c r="H498" s="229" t="n">
        <f aca="false">SUM(H496:H497)</f>
        <v>0</v>
      </c>
      <c r="I498" s="36" t="n">
        <f aca="false">SUM(I496:I497)</f>
        <v>0</v>
      </c>
      <c r="J498" s="40"/>
      <c r="K498" s="40"/>
    </row>
    <row r="499" customFormat="false" ht="14" hidden="false" customHeight="false" outlineLevel="0" collapsed="false">
      <c r="A499" s="241"/>
      <c r="B499" s="241"/>
      <c r="C499" s="241"/>
      <c r="D499" s="241"/>
      <c r="E499" s="269"/>
      <c r="F499" s="242"/>
      <c r="G499" s="270"/>
      <c r="H499" s="271"/>
      <c r="I499" s="272"/>
      <c r="J499" s="272"/>
      <c r="K499" s="272"/>
    </row>
    <row r="500" customFormat="false" ht="14" hidden="false" customHeight="false" outlineLevel="0" collapsed="false">
      <c r="A500" s="241"/>
      <c r="B500" s="241"/>
      <c r="C500" s="241"/>
      <c r="D500" s="241"/>
      <c r="E500" s="269"/>
      <c r="F500" s="242"/>
      <c r="G500" s="270"/>
      <c r="H500" s="271"/>
      <c r="I500" s="272"/>
      <c r="J500" s="272"/>
      <c r="K500" s="272"/>
    </row>
    <row r="501" customFormat="false" ht="14" hidden="false" customHeight="false" outlineLevel="0" collapsed="false">
      <c r="A501" s="241"/>
      <c r="B501" s="241"/>
      <c r="C501" s="241"/>
      <c r="D501" s="241"/>
      <c r="E501" s="269"/>
      <c r="F501" s="242"/>
      <c r="G501" s="270"/>
      <c r="H501" s="271"/>
      <c r="I501" s="272"/>
      <c r="J501" s="272"/>
      <c r="K501" s="272"/>
    </row>
    <row r="502" customFormat="false" ht="21.5" hidden="false" customHeight="true" outlineLevel="0" collapsed="false">
      <c r="A502" s="59" t="s">
        <v>444</v>
      </c>
      <c r="B502" s="59"/>
      <c r="C502" s="59"/>
      <c r="D502" s="59"/>
      <c r="E502" s="59"/>
      <c r="F502" s="59"/>
      <c r="G502" s="59"/>
      <c r="H502" s="59"/>
      <c r="I502" s="59"/>
      <c r="J502" s="59"/>
      <c r="K502" s="59"/>
    </row>
    <row r="503" customFormat="false" ht="49.75" hidden="false" customHeight="true" outlineLevel="0" collapsed="false">
      <c r="A503" s="273" t="s">
        <v>4</v>
      </c>
      <c r="B503" s="273" t="s">
        <v>5</v>
      </c>
      <c r="C503" s="273" t="s">
        <v>6</v>
      </c>
      <c r="D503" s="273" t="s">
        <v>7</v>
      </c>
      <c r="E503" s="274" t="s">
        <v>8</v>
      </c>
      <c r="F503" s="274" t="s">
        <v>9</v>
      </c>
      <c r="G503" s="275" t="s">
        <v>10</v>
      </c>
      <c r="H503" s="274" t="s">
        <v>11</v>
      </c>
      <c r="I503" s="274" t="s">
        <v>12</v>
      </c>
      <c r="J503" s="274" t="s">
        <v>13</v>
      </c>
      <c r="K503" s="274" t="s">
        <v>14</v>
      </c>
    </row>
    <row r="504" customFormat="false" ht="53.15" hidden="false" customHeight="true" outlineLevel="0" collapsed="false">
      <c r="A504" s="131" t="n">
        <v>1</v>
      </c>
      <c r="B504" s="276" t="s">
        <v>445</v>
      </c>
      <c r="C504" s="131" t="s">
        <v>28</v>
      </c>
      <c r="D504" s="131" t="n">
        <v>20</v>
      </c>
      <c r="E504" s="133"/>
      <c r="F504" s="133"/>
      <c r="G504" s="207"/>
      <c r="H504" s="133"/>
      <c r="I504" s="133"/>
      <c r="J504" s="150"/>
      <c r="K504" s="150"/>
    </row>
    <row r="505" customFormat="false" ht="33.25" hidden="false" customHeight="true" outlineLevel="0" collapsed="false">
      <c r="A505" s="131" t="n">
        <v>2</v>
      </c>
      <c r="B505" s="277" t="s">
        <v>446</v>
      </c>
      <c r="C505" s="131" t="s">
        <v>28</v>
      </c>
      <c r="D505" s="131" t="n">
        <v>20</v>
      </c>
      <c r="E505" s="133"/>
      <c r="F505" s="133"/>
      <c r="G505" s="207"/>
      <c r="H505" s="133"/>
      <c r="I505" s="133"/>
      <c r="J505" s="150"/>
      <c r="K505" s="150"/>
    </row>
    <row r="506" customFormat="false" ht="29.9" hidden="false" customHeight="true" outlineLevel="0" collapsed="false">
      <c r="A506" s="131" t="n">
        <v>3</v>
      </c>
      <c r="B506" s="278" t="s">
        <v>447</v>
      </c>
      <c r="C506" s="131" t="s">
        <v>28</v>
      </c>
      <c r="D506" s="131" t="n">
        <v>30</v>
      </c>
      <c r="E506" s="133"/>
      <c r="F506" s="133"/>
      <c r="G506" s="207"/>
      <c r="H506" s="133"/>
      <c r="I506" s="133"/>
      <c r="J506" s="150"/>
      <c r="K506" s="150"/>
    </row>
    <row r="507" customFormat="false" ht="75.5" hidden="false" customHeight="true" outlineLevel="0" collapsed="false">
      <c r="A507" s="131" t="n">
        <v>4</v>
      </c>
      <c r="B507" s="279" t="s">
        <v>448</v>
      </c>
      <c r="C507" s="131" t="s">
        <v>28</v>
      </c>
      <c r="D507" s="131" t="n">
        <v>30</v>
      </c>
      <c r="E507" s="133"/>
      <c r="F507" s="133"/>
      <c r="G507" s="207"/>
      <c r="H507" s="133"/>
      <c r="I507" s="133"/>
      <c r="J507" s="150"/>
      <c r="K507" s="150"/>
      <c r="P507" s="3"/>
    </row>
    <row r="508" customFormat="false" ht="14.15" hidden="false" customHeight="true" outlineLevel="0" collapsed="false">
      <c r="A508" s="280" t="s">
        <v>449</v>
      </c>
      <c r="B508" s="280" t="s">
        <v>450</v>
      </c>
      <c r="C508" s="281"/>
      <c r="D508" s="281"/>
      <c r="E508" s="150"/>
      <c r="F508" s="150" t="n">
        <f aca="false">SUM(F504:F507)</f>
        <v>0</v>
      </c>
      <c r="G508" s="282"/>
      <c r="H508" s="150" t="n">
        <f aca="false">SUM(H504:H507)</f>
        <v>0</v>
      </c>
      <c r="I508" s="150" t="n">
        <f aca="false">SUM(I504:I507)</f>
        <v>0</v>
      </c>
      <c r="J508" s="150"/>
      <c r="K508" s="150"/>
    </row>
    <row r="509" customFormat="false" ht="14" hidden="false" customHeight="false" outlineLevel="0" collapsed="false">
      <c r="A509" s="283"/>
      <c r="B509" s="284"/>
      <c r="C509" s="283"/>
      <c r="D509" s="283"/>
      <c r="E509" s="285"/>
      <c r="F509" s="285"/>
      <c r="G509" s="286"/>
      <c r="H509" s="285"/>
      <c r="I509" s="285"/>
      <c r="J509" s="285"/>
      <c r="K509" s="285"/>
    </row>
    <row r="510" customFormat="false" ht="14" hidden="false" customHeight="false" outlineLevel="0" collapsed="false">
      <c r="A510" s="283"/>
      <c r="B510" s="284"/>
      <c r="C510" s="283"/>
      <c r="D510" s="283"/>
      <c r="E510" s="285"/>
      <c r="F510" s="285"/>
      <c r="G510" s="286"/>
      <c r="H510" s="285"/>
      <c r="I510" s="285"/>
      <c r="J510" s="285"/>
      <c r="K510" s="285"/>
    </row>
    <row r="511" customFormat="false" ht="23" hidden="false" customHeight="true" outlineLevel="0" collapsed="false">
      <c r="A511" s="59" t="s">
        <v>451</v>
      </c>
      <c r="B511" s="59"/>
      <c r="C511" s="59"/>
      <c r="D511" s="59"/>
      <c r="E511" s="59"/>
      <c r="F511" s="59"/>
      <c r="G511" s="59"/>
      <c r="H511" s="59"/>
      <c r="I511" s="59"/>
      <c r="J511" s="59"/>
      <c r="K511" s="59"/>
    </row>
    <row r="512" customFormat="false" ht="51.4" hidden="false" customHeight="true" outlineLevel="0" collapsed="false">
      <c r="A512" s="273" t="s">
        <v>4</v>
      </c>
      <c r="B512" s="16" t="s">
        <v>5</v>
      </c>
      <c r="C512" s="273" t="s">
        <v>6</v>
      </c>
      <c r="D512" s="273" t="s">
        <v>7</v>
      </c>
      <c r="E512" s="274" t="s">
        <v>8</v>
      </c>
      <c r="F512" s="274" t="s">
        <v>9</v>
      </c>
      <c r="G512" s="275" t="s">
        <v>10</v>
      </c>
      <c r="H512" s="274" t="s">
        <v>11</v>
      </c>
      <c r="I512" s="274" t="s">
        <v>12</v>
      </c>
      <c r="J512" s="274" t="s">
        <v>13</v>
      </c>
      <c r="K512" s="274" t="s">
        <v>14</v>
      </c>
    </row>
    <row r="513" customFormat="false" ht="63.75" hidden="false" customHeight="true" outlineLevel="0" collapsed="false">
      <c r="A513" s="281" t="n">
        <v>1</v>
      </c>
      <c r="B513" s="287" t="s">
        <v>452</v>
      </c>
      <c r="C513" s="131" t="s">
        <v>28</v>
      </c>
      <c r="D513" s="131" t="n">
        <v>300</v>
      </c>
      <c r="E513" s="133"/>
      <c r="F513" s="133"/>
      <c r="G513" s="207"/>
      <c r="H513" s="133"/>
      <c r="I513" s="133"/>
      <c r="J513" s="150"/>
      <c r="K513" s="150"/>
    </row>
    <row r="514" customFormat="false" ht="14.15" hidden="false" customHeight="true" outlineLevel="0" collapsed="false">
      <c r="A514" s="280" t="s">
        <v>449</v>
      </c>
      <c r="B514" s="280" t="s">
        <v>453</v>
      </c>
      <c r="C514" s="281"/>
      <c r="D514" s="281"/>
      <c r="E514" s="150"/>
      <c r="F514" s="150" t="n">
        <f aca="false">SUM(F513)</f>
        <v>0</v>
      </c>
      <c r="G514" s="282"/>
      <c r="H514" s="150" t="n">
        <f aca="false">SUM(H513)</f>
        <v>0</v>
      </c>
      <c r="I514" s="150" t="n">
        <f aca="false">SUM(I513)</f>
        <v>0</v>
      </c>
      <c r="J514" s="150"/>
      <c r="K514" s="150"/>
    </row>
    <row r="515" customFormat="false" ht="14" hidden="false" customHeight="false" outlineLevel="0" collapsed="false">
      <c r="A515" s="283"/>
      <c r="B515" s="287"/>
      <c r="C515" s="283"/>
      <c r="D515" s="283"/>
      <c r="E515" s="285"/>
      <c r="F515" s="285"/>
      <c r="G515" s="286"/>
      <c r="H515" s="285"/>
      <c r="I515" s="285"/>
      <c r="J515" s="285"/>
      <c r="K515" s="285"/>
    </row>
    <row r="516" customFormat="false" ht="14" hidden="false" customHeight="false" outlineLevel="0" collapsed="false">
      <c r="A516" s="283"/>
      <c r="B516" s="283"/>
      <c r="C516" s="283"/>
      <c r="D516" s="283"/>
      <c r="E516" s="285"/>
      <c r="F516" s="285"/>
      <c r="G516" s="286"/>
      <c r="H516" s="285"/>
      <c r="I516" s="285"/>
      <c r="J516" s="285"/>
      <c r="K516" s="285"/>
    </row>
  </sheetData>
  <mergeCells count="109">
    <mergeCell ref="I2:K2"/>
    <mergeCell ref="A3:K3"/>
    <mergeCell ref="A4:K4"/>
    <mergeCell ref="A6:K6"/>
    <mergeCell ref="A23:E23"/>
    <mergeCell ref="J23:K23"/>
    <mergeCell ref="A26:K26"/>
    <mergeCell ref="A38:E38"/>
    <mergeCell ref="J38:K38"/>
    <mergeCell ref="A40:K40"/>
    <mergeCell ref="A52:E52"/>
    <mergeCell ref="J52:K52"/>
    <mergeCell ref="A55:K55"/>
    <mergeCell ref="A69:E69"/>
    <mergeCell ref="J69:K69"/>
    <mergeCell ref="A72:K72"/>
    <mergeCell ref="A93:E93"/>
    <mergeCell ref="J93:K93"/>
    <mergeCell ref="A95:K95"/>
    <mergeCell ref="A114:E114"/>
    <mergeCell ref="J114:K114"/>
    <mergeCell ref="A118:K118"/>
    <mergeCell ref="A160:E160"/>
    <mergeCell ref="J160:K160"/>
    <mergeCell ref="A162:K162"/>
    <mergeCell ref="A179:E179"/>
    <mergeCell ref="J179:K179"/>
    <mergeCell ref="A181:K181"/>
    <mergeCell ref="A190:E190"/>
    <mergeCell ref="J190:K190"/>
    <mergeCell ref="A191:K191"/>
    <mergeCell ref="A194:K194"/>
    <mergeCell ref="A200:E200"/>
    <mergeCell ref="J200:K200"/>
    <mergeCell ref="A201:K201"/>
    <mergeCell ref="A204:K204"/>
    <mergeCell ref="A212:E212"/>
    <mergeCell ref="J212:K212"/>
    <mergeCell ref="A214:K214"/>
    <mergeCell ref="A222:E222"/>
    <mergeCell ref="J222:K222"/>
    <mergeCell ref="A224:K224"/>
    <mergeCell ref="A240:E240"/>
    <mergeCell ref="J240:K240"/>
    <mergeCell ref="A242:K242"/>
    <mergeCell ref="A266:E266"/>
    <mergeCell ref="J266:K266"/>
    <mergeCell ref="A268:K268"/>
    <mergeCell ref="A317:E317"/>
    <mergeCell ref="J317:K317"/>
    <mergeCell ref="A332:E332"/>
    <mergeCell ref="J332:K332"/>
    <mergeCell ref="A333:K333"/>
    <mergeCell ref="A334:K334"/>
    <mergeCell ref="A343:E343"/>
    <mergeCell ref="J343:K343"/>
    <mergeCell ref="A344:K344"/>
    <mergeCell ref="A357:E357"/>
    <mergeCell ref="J357:K357"/>
    <mergeCell ref="A360:K360"/>
    <mergeCell ref="A363:E363"/>
    <mergeCell ref="J363:K363"/>
    <mergeCell ref="A364:K364"/>
    <mergeCell ref="A369:E369"/>
    <mergeCell ref="J369:K369"/>
    <mergeCell ref="A371:K371"/>
    <mergeCell ref="A384:E384"/>
    <mergeCell ref="J384:K384"/>
    <mergeCell ref="A385:K385"/>
    <mergeCell ref="A387:K387"/>
    <mergeCell ref="A398:E398"/>
    <mergeCell ref="J398:K398"/>
    <mergeCell ref="A406:E406"/>
    <mergeCell ref="J406:K406"/>
    <mergeCell ref="A409:K409"/>
    <mergeCell ref="A421:E421"/>
    <mergeCell ref="J421:K421"/>
    <mergeCell ref="A422:F422"/>
    <mergeCell ref="A424:K424"/>
    <mergeCell ref="A433:E433"/>
    <mergeCell ref="J433:K433"/>
    <mergeCell ref="A435:K435"/>
    <mergeCell ref="A440:E440"/>
    <mergeCell ref="J440:K440"/>
    <mergeCell ref="A443:K443"/>
    <mergeCell ref="A446:E446"/>
    <mergeCell ref="J446:K446"/>
    <mergeCell ref="A449:K449"/>
    <mergeCell ref="A453:E453"/>
    <mergeCell ref="J453:K453"/>
    <mergeCell ref="A454:K454"/>
    <mergeCell ref="A460:E460"/>
    <mergeCell ref="J460:K460"/>
    <mergeCell ref="A463:K463"/>
    <mergeCell ref="A471:E471"/>
    <mergeCell ref="J471:K471"/>
    <mergeCell ref="A474:K474"/>
    <mergeCell ref="A480:E480"/>
    <mergeCell ref="J480:K480"/>
    <mergeCell ref="A483:K483"/>
    <mergeCell ref="A491:E491"/>
    <mergeCell ref="J491:K491"/>
    <mergeCell ref="A494:K494"/>
    <mergeCell ref="A498:E498"/>
    <mergeCell ref="J498:K498"/>
    <mergeCell ref="A502:K502"/>
    <mergeCell ref="A508:B508"/>
    <mergeCell ref="A511:K511"/>
    <mergeCell ref="A514:B514"/>
  </mergeCells>
  <printOptions headings="false" gridLines="false" gridLinesSet="true" horizontalCentered="true" verticalCentered="false"/>
  <pageMargins left="0.315277777777778" right="0.275694444444444" top="0.236111111111111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5T10:35:28Z</dcterms:created>
  <dc:creator>User</dc:creator>
  <dc:description/>
  <dc:language>en-US</dc:language>
  <cp:lastModifiedBy>Adriana Więcko</cp:lastModifiedBy>
  <cp:lastPrinted>2022-09-23T12:32:05Z</cp:lastPrinted>
  <dcterms:modified xsi:type="dcterms:W3CDTF">2022-09-23T12:32:14Z</dcterms:modified>
  <cp:revision>0</cp:revision>
  <dc:subject/>
  <dc:title/>
</cp:coreProperties>
</file>